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" sheetId="1" state="visible" r:id="rId2"/>
  </sheets>
  <externalReferences>
    <externalReference r:id="rId3"/>
  </externalReferences>
  <definedNames>
    <definedName function="false" hidden="false" localSheetId="0" name="_xlnm.Print_Area" vbProcedure="false">HARMON!$A$1:$W$157</definedName>
    <definedName function="false" hidden="false" localSheetId="0" name="_xlnm.Print_Titles" vbProcedure="false">HARMON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akująca część fasady QBI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4</xdr:rowOff>
              </xdr:from>
              <xdr:to>
                <xdr:col>15</xdr:col>
                <xdr:colOff>73</xdr:colOff>
                <xdr:row>37</xdr:row>
                <xdr:rowOff>4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m:
</t>
        </r>
        <r>
          <rPr>
            <sz val="9"/>
            <color rgb="FF000000"/>
            <rFont val="Tahoma"/>
            <family val="2"/>
            <charset val="238"/>
          </rPr>
          <t xml:space="preserve">tynk oraz ocieplenie od spodu strop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4</xdr:rowOff>
              </xdr:from>
              <xdr:to>
                <xdr:col>17</xdr:col>
                <xdr:colOff>-19</xdr:colOff>
                <xdr:row>37</xdr:row>
                <xdr:rowOff>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m:
</t>
        </r>
        <r>
          <rPr>
            <sz val="9"/>
            <color rgb="FF000000"/>
            <rFont val="Tahoma"/>
            <family val="2"/>
            <charset val="238"/>
          </rPr>
          <t xml:space="preserve">ślusarka wewnętrz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7</xdr:row>
                <xdr:rowOff>4</xdr:rowOff>
              </xdr:from>
              <xdr:to>
                <xdr:col>18</xdr:col>
                <xdr:colOff>77</xdr:colOff>
                <xdr:row>21</xdr:row>
                <xdr:rowOff>3</xdr:rowOff>
              </xdr:to>
            </anchor>
          </commentPr>
        </mc:Choice>
        <mc:Fallback/>
      </mc:AlternateContent>
    </comment>
    <comment ref="S21" authorId="0">
      <text>
        <r>
          <rPr>
            <sz val="9"/>
            <color rgb="FF000000"/>
            <rFont val="Tahoma"/>
            <family val="2"/>
            <charset val="238"/>
          </rPr>
          <t xml:space="preserve">balustrady schodów + brama stalo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17</xdr:row>
                <xdr:rowOff>4</xdr:rowOff>
              </xdr:from>
              <xdr:to>
                <xdr:col>19</xdr:col>
                <xdr:colOff>79</xdr:colOff>
                <xdr:row>21</xdr:row>
                <xdr:rowOff>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m:
</t>
        </r>
        <r>
          <rPr>
            <sz val="9"/>
            <color rgb="FF000000"/>
            <rFont val="Tahoma"/>
            <family val="2"/>
            <charset val="238"/>
          </rPr>
          <t xml:space="preserve">balustrady i drab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33</xdr:row>
                <xdr:rowOff>4</xdr:rowOff>
              </xdr:from>
              <xdr:to>
                <xdr:col>19</xdr:col>
                <xdr:colOff>77</xdr:colOff>
                <xdr:row>37</xdr:row>
                <xdr:rowOff>4</xdr:rowOff>
              </xdr:to>
            </anchor>
          </commentPr>
        </mc:Choice>
        <mc:Fallback/>
      </mc:AlternateContent>
    </comment>
    <comment ref="V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m:
</t>
        </r>
        <r>
          <rPr>
            <sz val="9"/>
            <color rgb="FF000000"/>
            <rFont val="Tahoma"/>
            <family val="2"/>
            <charset val="238"/>
          </rPr>
          <t xml:space="preserve">-0,03 z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118</xdr:row>
                <xdr:rowOff>4</xdr:rowOff>
              </xdr:from>
              <xdr:to>
                <xdr:col>22</xdr:col>
                <xdr:colOff>121</xdr:colOff>
                <xdr:row>1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25">
  <si>
    <t xml:space="preserve">HARMONOGRAM  RZECZOWO - FINANSOWY</t>
  </si>
  <si>
    <t xml:space="preserve">Przebudowa  pawilonu D-4 na sale dydaktyczne i laboratoria dla tworzonego WEiP AGH- ZP/0083/2010 </t>
  </si>
  <si>
    <t xml:space="preserve">Zamiany: wprowadzenie podwykonawcy do inst. elektrycznych wewn., CCTV, robót kablowych i centrali CSP;                         Kraków 08.04.2011</t>
  </si>
  <si>
    <t xml:space="preserve">Załącznik 1G</t>
  </si>
  <si>
    <t xml:space="preserve">do aneksu nr 10/2011</t>
  </si>
  <si>
    <t xml:space="preserve">ZAMAWIAJĄCY:</t>
  </si>
  <si>
    <t xml:space="preserve">Akademia Górniczo-Hutnicza im. Stanisława Staszica w Krakowie</t>
  </si>
  <si>
    <t xml:space="preserve">WYKONAWCA:</t>
  </si>
  <si>
    <t xml:space="preserve">Spółdzielnia Rzemieślnicza Budmet,  31-902 Kraków, os. Willowe 30</t>
  </si>
  <si>
    <t xml:space="preserve">Lp</t>
  </si>
  <si>
    <t xml:space="preserve">Opis elementów robót</t>
  </si>
  <si>
    <t xml:space="preserve">   Wartość elementu</t>
  </si>
  <si>
    <t xml:space="preserve">PODWYKONAWCA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Stan realizacji inwestycji na dzień sporządzenia protokołu zejścia wykonawcy z placu budowy</t>
  </si>
  <si>
    <t xml:space="preserve">sprawdzenie</t>
  </si>
  <si>
    <t xml:space="preserve">ROBOTY BUDOWLANE</t>
  </si>
  <si>
    <t xml:space="preserve">WYBURZENIE</t>
  </si>
  <si>
    <t xml:space="preserve">ROBOTY ZIEMNE</t>
  </si>
  <si>
    <t xml:space="preserve">KONSTRUKCJE ŻELBETOWE - FUNDAMENTY</t>
  </si>
  <si>
    <t xml:space="preserve">SŁUPY I FILARKI</t>
  </si>
  <si>
    <t xml:space="preserve">BELKI I PODCIĄGI</t>
  </si>
  <si>
    <t xml:space="preserve">ŚCIANY ŻELBETOWE</t>
  </si>
  <si>
    <t xml:space="preserve">STROPY</t>
  </si>
  <si>
    <t xml:space="preserve">SCHODY</t>
  </si>
  <si>
    <t xml:space="preserve">ROBOTY MUROWE</t>
  </si>
  <si>
    <t xml:space="preserve">DACH PŁASKI</t>
  </si>
  <si>
    <t xml:space="preserve">DOCIEPLENIE ISTNIEJĄCEGO DACHU</t>
  </si>
  <si>
    <t xml:space="preserve">ŚLUSARKA</t>
  </si>
  <si>
    <t xml:space="preserve">STOLARKA </t>
  </si>
  <si>
    <t xml:space="preserve">POSADZKI - PARTER</t>
  </si>
  <si>
    <t xml:space="preserve">POSADZKI - PIĘTRO</t>
  </si>
  <si>
    <t xml:space="preserve">BALKON</t>
  </si>
  <si>
    <t xml:space="preserve">WYKOŃCZENIE ŚCIAN, w tym:</t>
  </si>
  <si>
    <t xml:space="preserve">17a</t>
  </si>
  <si>
    <t xml:space="preserve">ŚCIANKI DZIAŁOWE WRAZ Z IZOLACJĄ CIEPLNĄ I P.DŹWIĘKOWĄ</t>
  </si>
  <si>
    <t xml:space="preserve">17b</t>
  </si>
  <si>
    <t xml:space="preserve">ŚCIANKI KABIN SANITARNYCH</t>
  </si>
  <si>
    <t xml:space="preserve">17c</t>
  </si>
  <si>
    <t xml:space="preserve">TYNKI</t>
  </si>
  <si>
    <t xml:space="preserve">17d</t>
  </si>
  <si>
    <t xml:space="preserve">GRUNTOWANIE I MALOWANIE</t>
  </si>
  <si>
    <t xml:space="preserve">17e</t>
  </si>
  <si>
    <t xml:space="preserve">TAPETOWANIE</t>
  </si>
  <si>
    <t xml:space="preserve">17f</t>
  </si>
  <si>
    <t xml:space="preserve">MONTAŻ LUSTER</t>
  </si>
  <si>
    <t xml:space="preserve">SUFITY, w tym:</t>
  </si>
  <si>
    <t xml:space="preserve">18a</t>
  </si>
  <si>
    <t xml:space="preserve">SUFITY PODWIESZONE</t>
  </si>
  <si>
    <t xml:space="preserve">18b</t>
  </si>
  <si>
    <t xml:space="preserve">18c</t>
  </si>
  <si>
    <t xml:space="preserve">MALOWANIE</t>
  </si>
  <si>
    <t xml:space="preserve">FASADA</t>
  </si>
  <si>
    <t xml:space="preserve">WYPOSAŻENIE BUDYNKU/WINDA</t>
  </si>
  <si>
    <t xml:space="preserve">CHODNIKI Z KOSTKI BRUKOWEJ</t>
  </si>
  <si>
    <t xml:space="preserve">OPASKA ŻWIROWA</t>
  </si>
  <si>
    <t xml:space="preserve">TERENY ZIELONE</t>
  </si>
  <si>
    <t xml:space="preserve">MAŁA ARCHITEKTURA</t>
  </si>
  <si>
    <t xml:space="preserve">ROBOTY DODATKOWE </t>
  </si>
  <si>
    <t xml:space="preserve">POMIESZCZENIE WYMIENNIKOWNI C34</t>
  </si>
  <si>
    <t xml:space="preserve">MEBLE</t>
  </si>
  <si>
    <t xml:space="preserve">ROBOTY SANITARNE</t>
  </si>
  <si>
    <t xml:space="preserve">INSTALACJE GRZEWCZE, w tym:</t>
  </si>
  <si>
    <t xml:space="preserve">28a</t>
  </si>
  <si>
    <t xml:space="preserve">RUROCIĄGI</t>
  </si>
  <si>
    <t xml:space="preserve">28b</t>
  </si>
  <si>
    <t xml:space="preserve">GRZEJNIKI</t>
  </si>
  <si>
    <t xml:space="preserve">28c</t>
  </si>
  <si>
    <t xml:space="preserve">KLIMAKONWEKTORY</t>
  </si>
  <si>
    <t xml:space="preserve">28d</t>
  </si>
  <si>
    <t xml:space="preserve">PRÓBY/ROZRUCH</t>
  </si>
  <si>
    <t xml:space="preserve">INSTALACJA CHŁODU, w tym:</t>
  </si>
  <si>
    <t xml:space="preserve">29a</t>
  </si>
  <si>
    <t xml:space="preserve">29b</t>
  </si>
  <si>
    <t xml:space="preserve">URZĄDZENIA</t>
  </si>
  <si>
    <t xml:space="preserve">29c</t>
  </si>
  <si>
    <t xml:space="preserve">WYKONANIE PRZEBIĆ </t>
  </si>
  <si>
    <t xml:space="preserve">INSTALACJA GAZU, w tym:</t>
  </si>
  <si>
    <t xml:space="preserve">31a</t>
  </si>
  <si>
    <t xml:space="preserve">31b</t>
  </si>
  <si>
    <t xml:space="preserve">31c</t>
  </si>
  <si>
    <t xml:space="preserve">DROBNE ROBOTY BUDOWLANE, w tym</t>
  </si>
  <si>
    <t xml:space="preserve">32a</t>
  </si>
  <si>
    <t xml:space="preserve">PRZYŁĄCZ GAZU</t>
  </si>
  <si>
    <t xml:space="preserve">32b</t>
  </si>
  <si>
    <t xml:space="preserve">GAZY TECHNICZNE, w tym:</t>
  </si>
  <si>
    <t xml:space="preserve">33a</t>
  </si>
  <si>
    <t xml:space="preserve">33b</t>
  </si>
  <si>
    <t xml:space="preserve">33c</t>
  </si>
  <si>
    <t xml:space="preserve">INSTALACJA WODY, w tym:</t>
  </si>
  <si>
    <t xml:space="preserve">34a</t>
  </si>
  <si>
    <t xml:space="preserve">34b</t>
  </si>
  <si>
    <t xml:space="preserve">ARMATURA</t>
  </si>
  <si>
    <t xml:space="preserve">34c</t>
  </si>
  <si>
    <t xml:space="preserve">KANALIZACJA, w tym:</t>
  </si>
  <si>
    <t xml:space="preserve">35a</t>
  </si>
  <si>
    <t xml:space="preserve">35b</t>
  </si>
  <si>
    <t xml:space="preserve">INSTALACJA WENTYLACJI, w tym:</t>
  </si>
  <si>
    <t xml:space="preserve">36a</t>
  </si>
  <si>
    <t xml:space="preserve">SYSTEM W-1</t>
  </si>
  <si>
    <t xml:space="preserve">36b</t>
  </si>
  <si>
    <t xml:space="preserve">SYSTEM N-2</t>
  </si>
  <si>
    <t xml:space="preserve">36c</t>
  </si>
  <si>
    <t xml:space="preserve">SYSTEM N-3</t>
  </si>
  <si>
    <t xml:space="preserve">36d</t>
  </si>
  <si>
    <t xml:space="preserve">36e</t>
  </si>
  <si>
    <t xml:space="preserve">SYSTEM W-2</t>
  </si>
  <si>
    <t xml:space="preserve">36f</t>
  </si>
  <si>
    <t xml:space="preserve">SYSTEM W-3</t>
  </si>
  <si>
    <t xml:space="preserve">36g</t>
  </si>
  <si>
    <t xml:space="preserve">SYSTEM C-1</t>
  </si>
  <si>
    <t xml:space="preserve">36h</t>
  </si>
  <si>
    <t xml:space="preserve">SYSTEM C-2</t>
  </si>
  <si>
    <t xml:space="preserve">36i</t>
  </si>
  <si>
    <t xml:space="preserve">SYSTEM C-3</t>
  </si>
  <si>
    <t xml:space="preserve">36j</t>
  </si>
  <si>
    <t xml:space="preserve">SYSTEM WY-1</t>
  </si>
  <si>
    <t xml:space="preserve">36k</t>
  </si>
  <si>
    <t xml:space="preserve">SYSTEM WY-2</t>
  </si>
  <si>
    <t xml:space="preserve">36l</t>
  </si>
  <si>
    <t xml:space="preserve">SYSTEM WY-3</t>
  </si>
  <si>
    <t xml:space="preserve">36ł</t>
  </si>
  <si>
    <t xml:space="preserve">CENTRALE WENTYLACYJNE I WENTYLATORY</t>
  </si>
  <si>
    <t xml:space="preserve">INSTALACJE ELEKTRYCZNE</t>
  </si>
  <si>
    <t xml:space="preserve">INSTALACJE ELEKTRYCZNE WEWNĘTRZNE, w tym:</t>
  </si>
  <si>
    <t xml:space="preserve">Z.S.K SP Z O.O. *</t>
  </si>
  <si>
    <t xml:space="preserve">37a</t>
  </si>
  <si>
    <t xml:space="preserve">ROBOTY DEMONTAŻOWE</t>
  </si>
  <si>
    <t xml:space="preserve">37b</t>
  </si>
  <si>
    <t xml:space="preserve">PRZEWODY</t>
  </si>
  <si>
    <t xml:space="preserve">37c</t>
  </si>
  <si>
    <t xml:space="preserve">OSPRZĘT</t>
  </si>
  <si>
    <t xml:space="preserve">37d</t>
  </si>
  <si>
    <t xml:space="preserve">OPRAWY ŚWIETLNE</t>
  </si>
  <si>
    <t xml:space="preserve">37e</t>
  </si>
  <si>
    <t xml:space="preserve">TABLICE ROZDZIELCZE</t>
  </si>
  <si>
    <t xml:space="preserve">37f</t>
  </si>
  <si>
    <t xml:space="preserve">WLZ-Y</t>
  </si>
  <si>
    <t xml:space="preserve">37g</t>
  </si>
  <si>
    <t xml:space="preserve">INSTALACJA ODGROMOWA I OCHRONNA</t>
  </si>
  <si>
    <t xml:space="preserve">37h</t>
  </si>
  <si>
    <t xml:space="preserve">MONTAŻ KORYTEK</t>
  </si>
  <si>
    <t xml:space="preserve">37i</t>
  </si>
  <si>
    <t xml:space="preserve">INSTALACJA DETEKCJI GAZU</t>
  </si>
  <si>
    <t xml:space="preserve">37j</t>
  </si>
  <si>
    <t xml:space="preserve">POMIARY ELEKTRYCZNE</t>
  </si>
  <si>
    <t xml:space="preserve">INSTALACJA CCTV, w tym:</t>
  </si>
  <si>
    <t xml:space="preserve">38a</t>
  </si>
  <si>
    <t xml:space="preserve">MONTAŻ CCTV</t>
  </si>
  <si>
    <t xml:space="preserve">38b</t>
  </si>
  <si>
    <t xml:space="preserve">PRZEWODY CCTV</t>
  </si>
  <si>
    <t xml:space="preserve">38c</t>
  </si>
  <si>
    <t xml:space="preserve">CENTRALKA SSWiN PC</t>
  </si>
  <si>
    <t xml:space="preserve">38d</t>
  </si>
  <si>
    <t xml:space="preserve">OSPRZĘT SSWiN</t>
  </si>
  <si>
    <t xml:space="preserve">38e</t>
  </si>
  <si>
    <t xml:space="preserve">PRZEWODY SSWiN </t>
  </si>
  <si>
    <t xml:space="preserve">38f</t>
  </si>
  <si>
    <t xml:space="preserve">URUCHOMIENIE CCTV - POMIARY</t>
  </si>
  <si>
    <t xml:space="preserve">38g</t>
  </si>
  <si>
    <t xml:space="preserve">URUCHOMIENIE SSWiN - POMIARY</t>
  </si>
  <si>
    <t xml:space="preserve">ROBOTY KABLOWE</t>
  </si>
  <si>
    <t xml:space="preserve">CENTRALA CSP - BMZ INTEGRAL C, w tym:</t>
  </si>
  <si>
    <t xml:space="preserve">40a</t>
  </si>
  <si>
    <t xml:space="preserve">CENTRALA CSP - BMZ INTEGRAL C</t>
  </si>
  <si>
    <t xml:space="preserve">40b</t>
  </si>
  <si>
    <t xml:space="preserve">40c</t>
  </si>
  <si>
    <t xml:space="preserve">40d</t>
  </si>
  <si>
    <t xml:space="preserve">POMIARY </t>
  </si>
  <si>
    <t xml:space="preserve">INSTALACJE KOMPUTEROWE I TELEFONICZNE, w tym:</t>
  </si>
  <si>
    <t xml:space="preserve">Z.S.K SP Z O.O.</t>
  </si>
  <si>
    <t xml:space="preserve">41a</t>
  </si>
  <si>
    <t xml:space="preserve">UKŁADANIE KABLI</t>
  </si>
  <si>
    <t xml:space="preserve">41b</t>
  </si>
  <si>
    <t xml:space="preserve">BUDOWA GNIAZD UŻYTKOWNIKÓW</t>
  </si>
  <si>
    <t xml:space="preserve">41c</t>
  </si>
  <si>
    <t xml:space="preserve">BUDOWA NOWYCH TRAS KABLOWYCH</t>
  </si>
  <si>
    <t xml:space="preserve">41d</t>
  </si>
  <si>
    <t xml:space="preserve">BUDOWA PUNKTÓW DYSTRYBUCYJNYCH</t>
  </si>
  <si>
    <t xml:space="preserve">41e</t>
  </si>
  <si>
    <t xml:space="preserve">POMIARY TRAS KABLOWYCH</t>
  </si>
  <si>
    <t xml:space="preserve">OGÓŁEM BUDOWA NETTO</t>
  </si>
  <si>
    <t xml:space="preserve">OGÓŁEM BUDOWA BRUTTO</t>
  </si>
  <si>
    <t xml:space="preserve">rozliczone</t>
  </si>
  <si>
    <t xml:space="preserve">VAT 22%</t>
  </si>
  <si>
    <t xml:space="preserve">VAT 23%</t>
  </si>
  <si>
    <t xml:space="preserve">Uwaga: ostatnie dwa miesiące  realizacji tj. sierpień i wrzesień 2011 są zarezerwowane na uzyskanie prawomocnego pozwolenia na użytkowanie</t>
  </si>
  <si>
    <t xml:space="preserve">kolor  szary - rozliczone</t>
  </si>
  <si>
    <t xml:space="preserve">kolor  czerwony - pozycje które uległy zmianie</t>
  </si>
  <si>
    <t xml:space="preserve">ZAMAWIAJĄCY :</t>
  </si>
  <si>
    <t xml:space="preserve">WYKONAWCA :</t>
  </si>
  <si>
    <t xml:space="preserve">n</t>
  </si>
  <si>
    <t xml:space="preserve">b</t>
  </si>
  <si>
    <t xml:space="preserve">HRP</t>
  </si>
  <si>
    <t xml:space="preserve">płatność faktur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RAZEM</t>
  </si>
  <si>
    <r>
      <rPr>
        <b val="true"/>
        <sz val="10"/>
        <rFont val="Arial"/>
        <family val="2"/>
        <charset val="238"/>
      </rPr>
      <t xml:space="preserve">III.1 Roboty  budowlane 
</t>
    </r>
    <r>
      <rPr>
        <sz val="10"/>
        <rFont val="Arial CE"/>
        <family val="0"/>
        <charset val="238"/>
      </rPr>
      <t xml:space="preserve">Prace budowlano-montażowe (przebudowa konstrukcji budynku)</t>
    </r>
  </si>
  <si>
    <r>
      <rPr>
        <b val="true"/>
        <sz val="10"/>
        <rFont val="Arial"/>
        <family val="2"/>
        <charset val="238"/>
      </rPr>
      <t xml:space="preserve">III.2 Roboty  budowlane                            
</t>
    </r>
    <r>
      <rPr>
        <sz val="10"/>
        <rFont val="Arial CE"/>
        <family val="0"/>
        <charset val="238"/>
      </rPr>
      <t xml:space="preserve">Wykończenie wraz  z instalacjami</t>
    </r>
  </si>
  <si>
    <r>
      <rPr>
        <b val="true"/>
        <sz val="10"/>
        <rFont val="Arial"/>
        <family val="2"/>
        <charset val="238"/>
      </rPr>
      <t xml:space="preserve">III.3 Roboty  budowlane  </t>
    </r>
    <r>
      <rPr>
        <sz val="10"/>
        <rFont val="Arial CE"/>
        <family val="0"/>
        <charset val="238"/>
      </rPr>
      <t xml:space="preserve">Zagospodarowane terenu i sieci zewnętrzne</t>
    </r>
  </si>
  <si>
    <t xml:space="preserve">HRP PROJEKTU:</t>
  </si>
  <si>
    <t xml:space="preserve">II kw</t>
  </si>
  <si>
    <t xml:space="preserve">III kw</t>
  </si>
  <si>
    <t xml:space="preserve">IV kw</t>
  </si>
  <si>
    <t xml:space="preserve">II kw. 2011</t>
  </si>
  <si>
    <t xml:space="preserve">III.1</t>
  </si>
  <si>
    <t xml:space="preserve">III.2</t>
  </si>
  <si>
    <t xml:space="preserve">III.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&quot; zł&quot;;[RED]\-#,##0.00&quot; zł&quot;"/>
    <numFmt numFmtId="167" formatCode="0.00"/>
    <numFmt numFmtId="168" formatCode="@"/>
    <numFmt numFmtId="169" formatCode="0.0000000"/>
    <numFmt numFmtId="170" formatCode="0.000"/>
    <numFmt numFmtId="171" formatCode="0.0000"/>
    <numFmt numFmtId="172" formatCode="#,##0.000"/>
    <numFmt numFmtId="173" formatCode="#,##0"/>
    <numFmt numFmtId="174" formatCode="_-* #,##0.00\ [$zł-415]_-;\-* #,##0.00\ [$zł-415]_-;_-* \-??\ [$zł-415]_-;_-@_-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Verdana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808080"/>
      <name val="Arial CE"/>
      <family val="0"/>
      <charset val="238"/>
    </font>
    <font>
      <b val="true"/>
      <sz val="8"/>
      <color rgb="FF80808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80808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80808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8"/>
      <color rgb="FF80808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color rgb="FF808080"/>
      <name val="Arial CE"/>
      <family val="0"/>
      <charset val="238"/>
    </font>
    <font>
      <sz val="8"/>
      <color rgb="FF80808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4480</xdr:colOff>
      <xdr:row>121</xdr:row>
      <xdr:rowOff>85320</xdr:rowOff>
    </xdr:from>
    <xdr:to>
      <xdr:col>2</xdr:col>
      <xdr:colOff>1369800</xdr:colOff>
      <xdr:row>123</xdr:row>
      <xdr:rowOff>86400</xdr:rowOff>
    </xdr:to>
    <xdr:cxnSp>
      <xdr:nvCxnSpPr>
        <xdr:cNvPr id="0" name="Łącznik łamany 2"/>
        <xdr:cNvCxnSpPr/>
      </xdr:nvCxnSpPr>
      <xdr:spPr>
        <a:xfrm>
          <a:off x="2435400" y="23974200"/>
          <a:ext cx="1933920" cy="353520"/>
        </a:xfrm>
        <a:prstGeom prst="bentConnector3">
          <a:avLst>
            <a:gd name="adj1" fmla="val 19400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cin/Documents/1_INWESTYCJE%20UE/projekt_POIS%2013.01.-055/10022011/Zalacznik_Harmonogram_Realizacji_Projektu%20D4-10022011_VAT_ZM_KOLEJ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rmonogram realizacji _akt.7"/>
    </sheetNames>
    <sheetDataSet>
      <sheetData sheetId="0">
        <row r="19">
          <cell r="D19">
            <v>5945149.767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8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P9" activeCellId="0" sqref="P9: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99"/>
    <col collapsed="false" customWidth="true" hidden="false" outlineLevel="0" max="3" min="3" style="2" width="20.7"/>
    <col collapsed="false" customWidth="true" hidden="true" outlineLevel="0" max="4" min="4" style="2" width="15.99"/>
    <col collapsed="false" customWidth="true" hidden="false" outlineLevel="0" max="5" min="5" style="2" width="15.99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true" hidden="false" outlineLevel="0" max="9" min="9" style="2" width="13.99"/>
    <col collapsed="false" customWidth="true" hidden="false" outlineLevel="0" max="10" min="10" style="2" width="13.85"/>
    <col collapsed="false" customWidth="true" hidden="false" outlineLevel="0" max="11" min="11" style="2" width="12.7"/>
    <col collapsed="false" customWidth="true" hidden="false" outlineLevel="0" max="12" min="12" style="2" width="13.7"/>
    <col collapsed="false" customWidth="true" hidden="false" outlineLevel="0" max="15" min="13" style="2" width="12.7"/>
    <col collapsed="false" customWidth="true" hidden="false" outlineLevel="0" max="16" min="16" style="2" width="13.28"/>
    <col collapsed="false" customWidth="true" hidden="false" outlineLevel="0" max="17" min="17" style="2" width="24.85"/>
    <col collapsed="false" customWidth="true" hidden="false" outlineLevel="0" max="18" min="18" style="2" width="13.7"/>
    <col collapsed="false" customWidth="true" hidden="false" outlineLevel="0" max="22" min="19" style="2" width="12.7"/>
    <col collapsed="false" customWidth="true" hidden="false" outlineLevel="0" max="23" min="23" style="2" width="18.28"/>
    <col collapsed="false" customWidth="true" hidden="false" outlineLevel="0" max="24" min="24" style="2" width="17.42"/>
    <col collapsed="false" customWidth="false" hidden="false" outlineLevel="0" max="45" min="25" style="2" width="9.14"/>
    <col collapsed="false" customWidth="true" hidden="false" outlineLevel="0" max="46" min="46" style="2" width="9.56"/>
    <col collapsed="false" customWidth="false" hidden="false" outlineLevel="0" max="257" min="47" style="2" width="9.14"/>
  </cols>
  <sheetData>
    <row r="1" customFormat="false" ht="18" hidden="false" customHeight="false" outlineLevel="0" collapsed="false">
      <c r="A1" s="3"/>
      <c r="B1" s="4"/>
      <c r="C1" s="4"/>
      <c r="D1" s="4"/>
      <c r="E1" s="5" t="s">
        <v>0</v>
      </c>
      <c r="F1" s="6"/>
      <c r="G1" s="6"/>
      <c r="H1" s="6"/>
      <c r="K1" s="4"/>
      <c r="L1" s="4"/>
      <c r="M1" s="4"/>
      <c r="Y1" s="4"/>
      <c r="Z1" s="4"/>
      <c r="AA1" s="4"/>
      <c r="AB1" s="4"/>
      <c r="AC1" s="4"/>
    </row>
    <row r="2" customFormat="false" ht="15" hidden="false" customHeight="true" outlineLevel="0" collapsed="false">
      <c r="A2" s="3"/>
      <c r="B2" s="4"/>
      <c r="C2" s="4"/>
      <c r="D2" s="4"/>
      <c r="E2" s="7" t="s">
        <v>1</v>
      </c>
      <c r="F2" s="8"/>
      <c r="G2" s="8"/>
      <c r="H2" s="8"/>
      <c r="I2" s="8"/>
      <c r="J2" s="8"/>
      <c r="K2" s="4"/>
      <c r="L2" s="4"/>
      <c r="M2" s="9" t="s">
        <v>2</v>
      </c>
      <c r="N2" s="9"/>
      <c r="O2" s="9"/>
      <c r="P2" s="9"/>
      <c r="Q2" s="9"/>
      <c r="R2" s="9"/>
      <c r="S2" s="9"/>
      <c r="T2" s="9"/>
      <c r="U2" s="9"/>
      <c r="V2" s="10" t="s">
        <v>3</v>
      </c>
      <c r="W2" s="11"/>
      <c r="Y2" s="4"/>
      <c r="Z2" s="4"/>
      <c r="AA2" s="4"/>
      <c r="AB2" s="4"/>
      <c r="AC2" s="4"/>
    </row>
    <row r="3" customFormat="false" ht="15.75" hidden="false" customHeight="false" outlineLevel="0" collapsed="false">
      <c r="A3" s="3"/>
      <c r="B3" s="4"/>
      <c r="C3" s="4"/>
      <c r="D3" s="4"/>
      <c r="E3" s="12"/>
      <c r="F3" s="8"/>
      <c r="G3" s="8"/>
      <c r="H3" s="8"/>
      <c r="I3" s="8"/>
      <c r="J3" s="8"/>
      <c r="K3" s="4"/>
      <c r="L3" s="4"/>
      <c r="M3" s="9"/>
      <c r="N3" s="9"/>
      <c r="O3" s="9"/>
      <c r="P3" s="9"/>
      <c r="Q3" s="9"/>
      <c r="R3" s="9"/>
      <c r="S3" s="9"/>
      <c r="T3" s="9"/>
      <c r="U3" s="9"/>
      <c r="V3" s="13" t="s">
        <v>4</v>
      </c>
      <c r="W3" s="11"/>
      <c r="Y3" s="4"/>
      <c r="Z3" s="4"/>
      <c r="AA3" s="4"/>
      <c r="AB3" s="4"/>
      <c r="AC3" s="4"/>
    </row>
    <row r="4" customFormat="false" ht="12.75" hidden="false" customHeight="false" outlineLevel="0" collapsed="false">
      <c r="A4" s="3"/>
      <c r="B4" s="4"/>
      <c r="C4" s="14" t="s">
        <v>5</v>
      </c>
      <c r="D4" s="15"/>
      <c r="E4" s="16" t="s">
        <v>6</v>
      </c>
      <c r="K4" s="4"/>
      <c r="L4" s="4"/>
      <c r="M4" s="4"/>
      <c r="Y4" s="4"/>
      <c r="Z4" s="4"/>
      <c r="AA4" s="4"/>
      <c r="AB4" s="4"/>
      <c r="AC4" s="4"/>
    </row>
    <row r="5" customFormat="false" ht="12.75" hidden="false" customHeight="false" outlineLevel="0" collapsed="false">
      <c r="C5" s="17" t="s">
        <v>7</v>
      </c>
      <c r="D5" s="17"/>
      <c r="E5" s="18" t="s">
        <v>8</v>
      </c>
      <c r="K5" s="4"/>
      <c r="L5" s="4"/>
      <c r="M5" s="4"/>
      <c r="Y5" s="4"/>
      <c r="Z5" s="4"/>
      <c r="AA5" s="4"/>
      <c r="AB5" s="4"/>
      <c r="AC5" s="4"/>
    </row>
    <row r="6" customFormat="false" ht="12" hidden="false" customHeight="true" outlineLevel="0" collapsed="false">
      <c r="C6" s="18"/>
      <c r="D6" s="18"/>
      <c r="E6" s="16"/>
      <c r="K6" s="4"/>
      <c r="L6" s="4"/>
      <c r="M6" s="4"/>
      <c r="S6" s="19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s="29" customFormat="true" ht="26.25" hidden="false" customHeight="true" outlineLevel="0" collapsed="false">
      <c r="A7" s="20" t="s">
        <v>9</v>
      </c>
      <c r="B7" s="21" t="s">
        <v>10</v>
      </c>
      <c r="C7" s="22" t="s">
        <v>11</v>
      </c>
      <c r="D7" s="23"/>
      <c r="E7" s="24" t="n">
        <v>2010</v>
      </c>
      <c r="F7" s="24"/>
      <c r="G7" s="24"/>
      <c r="H7" s="24"/>
      <c r="I7" s="24"/>
      <c r="J7" s="24"/>
      <c r="K7" s="24"/>
      <c r="L7" s="24"/>
      <c r="M7" s="25" t="n">
        <v>2011</v>
      </c>
      <c r="N7" s="25"/>
      <c r="O7" s="25"/>
      <c r="P7" s="25"/>
      <c r="Q7" s="25"/>
      <c r="R7" s="25"/>
      <c r="S7" s="25"/>
      <c r="T7" s="25"/>
      <c r="U7" s="25"/>
      <c r="V7" s="25"/>
      <c r="W7" s="26" t="s">
        <v>12</v>
      </c>
      <c r="X7" s="27"/>
      <c r="Y7" s="27"/>
      <c r="Z7" s="27"/>
      <c r="AA7" s="28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</row>
    <row r="8" customFormat="false" ht="46.5" hidden="false" customHeight="true" outlineLevel="0" collapsed="false">
      <c r="A8" s="30"/>
      <c r="B8" s="31"/>
      <c r="C8" s="32"/>
      <c r="D8" s="33"/>
      <c r="E8" s="34" t="s">
        <v>13</v>
      </c>
      <c r="F8" s="35" t="s">
        <v>14</v>
      </c>
      <c r="G8" s="36" t="s">
        <v>15</v>
      </c>
      <c r="H8" s="37" t="s">
        <v>16</v>
      </c>
      <c r="I8" s="35" t="s">
        <v>17</v>
      </c>
      <c r="J8" s="36" t="s">
        <v>18</v>
      </c>
      <c r="K8" s="37" t="s">
        <v>19</v>
      </c>
      <c r="L8" s="38" t="s">
        <v>20</v>
      </c>
      <c r="M8" s="39" t="s">
        <v>21</v>
      </c>
      <c r="N8" s="34" t="s">
        <v>22</v>
      </c>
      <c r="O8" s="35" t="s">
        <v>23</v>
      </c>
      <c r="P8" s="36" t="s">
        <v>24</v>
      </c>
      <c r="Q8" s="40" t="s">
        <v>25</v>
      </c>
      <c r="R8" s="37" t="s">
        <v>13</v>
      </c>
      <c r="S8" s="35" t="s">
        <v>14</v>
      </c>
      <c r="T8" s="36" t="s">
        <v>15</v>
      </c>
      <c r="U8" s="37" t="s">
        <v>16</v>
      </c>
      <c r="V8" s="41" t="s">
        <v>17</v>
      </c>
      <c r="W8" s="42"/>
      <c r="X8" s="27" t="s">
        <v>26</v>
      </c>
      <c r="Y8" s="27"/>
      <c r="Z8" s="27"/>
      <c r="AA8" s="28"/>
      <c r="AB8" s="27"/>
      <c r="AC8" s="27"/>
      <c r="AD8" s="27"/>
      <c r="AE8" s="27"/>
      <c r="AF8" s="27"/>
      <c r="AG8" s="27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s="1" customFormat="true" ht="21" hidden="false" customHeight="true" outlineLevel="0" collapsed="false">
      <c r="A9" s="43"/>
      <c r="B9" s="44" t="s">
        <v>27</v>
      </c>
      <c r="C9" s="45" t="n">
        <f aca="false">+C10+C11+C12+C13+C14+C15+C16+C17+C18+C19+C20+C21+C22+C23+C24+C25+C26+C33+C37+C38+C39+C40+C41+C42+C43+C44+C45</f>
        <v>3111666.84</v>
      </c>
      <c r="D9" s="46" t="n">
        <f aca="false">+D10+D11+D12+D13+D14+D15+D16+D17+D18+D19+D20+D21+D22+D23+D24+D25+D26+D33+D37+D38+D39+D40+D41+D42+D43+D44+D45</f>
        <v>4573705.306</v>
      </c>
      <c r="E9" s="47"/>
      <c r="F9" s="48"/>
      <c r="G9" s="49"/>
      <c r="H9" s="50"/>
      <c r="I9" s="48"/>
      <c r="J9" s="49"/>
      <c r="K9" s="50"/>
      <c r="L9" s="51"/>
      <c r="M9" s="52"/>
      <c r="N9" s="47"/>
      <c r="O9" s="48"/>
      <c r="P9" s="53"/>
      <c r="Q9" s="54" t="n">
        <f aca="false">SUM(Q10:Q45)</f>
        <v>1841215.963</v>
      </c>
      <c r="R9" s="55"/>
      <c r="S9" s="43"/>
      <c r="T9" s="53"/>
      <c r="U9" s="55"/>
      <c r="V9" s="56" t="n">
        <f aca="false">+V10+V11+V12+V13+V14+V15+V16+V17+V18+V19+V20+V21+V22+V23+V24+V25+V26+V33+V37+V38+V39+V40+V41+V42+V43+V44+V45</f>
        <v>-711887.67</v>
      </c>
      <c r="W9" s="57"/>
      <c r="X9" s="58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15" hidden="false" customHeight="true" outlineLevel="0" collapsed="false">
      <c r="A10" s="59" t="n">
        <v>1</v>
      </c>
      <c r="B10" s="60" t="s">
        <v>28</v>
      </c>
      <c r="C10" s="61" t="n">
        <v>398276.3</v>
      </c>
      <c r="D10" s="62" t="n">
        <f aca="false">+SUM(E10:T10)</f>
        <v>716897.34</v>
      </c>
      <c r="E10" s="63" t="n">
        <v>107534.6</v>
      </c>
      <c r="F10" s="64" t="n">
        <v>250914.07</v>
      </c>
      <c r="G10" s="65"/>
      <c r="H10" s="66"/>
      <c r="I10" s="64"/>
      <c r="J10" s="65"/>
      <c r="K10" s="66"/>
      <c r="L10" s="67"/>
      <c r="M10" s="68"/>
      <c r="N10" s="63"/>
      <c r="O10" s="64"/>
      <c r="P10" s="69"/>
      <c r="Q10" s="70" t="n">
        <f aca="false">SUM(E10:P10)</f>
        <v>358448.67</v>
      </c>
      <c r="R10" s="71"/>
      <c r="S10" s="72"/>
      <c r="T10" s="69"/>
      <c r="U10" s="71"/>
      <c r="V10" s="73" t="n">
        <f aca="false">+C10-D10</f>
        <v>-318621.04</v>
      </c>
      <c r="W10" s="74"/>
      <c r="X10" s="58" t="n">
        <f aca="false">SUM(E10:V10)-C10</f>
        <v>0</v>
      </c>
      <c r="Y10" s="75"/>
      <c r="Z10" s="75"/>
      <c r="AA10" s="75"/>
      <c r="AB10" s="75"/>
      <c r="AC10" s="75"/>
      <c r="AD10" s="75"/>
      <c r="AE10" s="75"/>
      <c r="AF10" s="75"/>
      <c r="AG10" s="75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</row>
    <row r="11" customFormat="false" ht="15" hidden="false" customHeight="true" outlineLevel="0" collapsed="false">
      <c r="A11" s="59" t="n">
        <v>2</v>
      </c>
      <c r="B11" s="78" t="s">
        <v>29</v>
      </c>
      <c r="C11" s="61" t="n">
        <v>150385.94</v>
      </c>
      <c r="D11" s="62" t="n">
        <f aca="false">+SUM(E11:T11)</f>
        <v>270694.7</v>
      </c>
      <c r="E11" s="63"/>
      <c r="F11" s="64" t="n">
        <v>67673.67</v>
      </c>
      <c r="G11" s="65" t="n">
        <v>67673.68</v>
      </c>
      <c r="H11" s="66"/>
      <c r="I11" s="64"/>
      <c r="J11" s="65"/>
      <c r="K11" s="66"/>
      <c r="L11" s="67"/>
      <c r="M11" s="68"/>
      <c r="N11" s="63"/>
      <c r="O11" s="64"/>
      <c r="P11" s="69"/>
      <c r="Q11" s="70" t="n">
        <f aca="false">SUM(E11:P11)</f>
        <v>135347.35</v>
      </c>
      <c r="R11" s="71"/>
      <c r="S11" s="72"/>
      <c r="T11" s="69"/>
      <c r="U11" s="71"/>
      <c r="V11" s="73" t="n">
        <f aca="false">+C11-D11</f>
        <v>-120308.76</v>
      </c>
      <c r="W11" s="74"/>
      <c r="X11" s="58" t="n">
        <f aca="false">SUM(E11:V11)-C11</f>
        <v>0</v>
      </c>
      <c r="Y11" s="75"/>
      <c r="Z11" s="75"/>
      <c r="AA11" s="75"/>
      <c r="AB11" s="75"/>
      <c r="AC11" s="75"/>
      <c r="AD11" s="75"/>
      <c r="AE11" s="75"/>
      <c r="AF11" s="75"/>
      <c r="AG11" s="75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</row>
    <row r="12" customFormat="false" ht="15" hidden="false" customHeight="true" outlineLevel="0" collapsed="false">
      <c r="A12" s="59" t="n">
        <v>3</v>
      </c>
      <c r="B12" s="79" t="s">
        <v>30</v>
      </c>
      <c r="C12" s="80" t="n">
        <v>176738.57</v>
      </c>
      <c r="D12" s="62" t="n">
        <f aca="false">+SUM(E12:T12)</f>
        <v>318129.42</v>
      </c>
      <c r="E12" s="63"/>
      <c r="F12" s="64" t="n">
        <v>79532.36</v>
      </c>
      <c r="G12" s="65" t="n">
        <v>19532.35</v>
      </c>
      <c r="H12" s="66" t="n">
        <v>60000</v>
      </c>
      <c r="I12" s="64"/>
      <c r="J12" s="65"/>
      <c r="K12" s="66"/>
      <c r="L12" s="67"/>
      <c r="M12" s="68"/>
      <c r="N12" s="63"/>
      <c r="O12" s="64"/>
      <c r="P12" s="69"/>
      <c r="Q12" s="70" t="n">
        <f aca="false">SUM(E12:P12)</f>
        <v>159064.71</v>
      </c>
      <c r="R12" s="71"/>
      <c r="S12" s="72"/>
      <c r="T12" s="69"/>
      <c r="U12" s="71"/>
      <c r="V12" s="73" t="n">
        <f aca="false">+C12-D12</f>
        <v>-141390.85</v>
      </c>
      <c r="W12" s="74"/>
      <c r="X12" s="58" t="n">
        <f aca="false">SUM(E12:V12)-C12</f>
        <v>0</v>
      </c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</row>
    <row r="13" customFormat="false" ht="15" hidden="false" customHeight="true" outlineLevel="0" collapsed="false">
      <c r="A13" s="59" t="n">
        <v>4</v>
      </c>
      <c r="B13" s="79" t="s">
        <v>31</v>
      </c>
      <c r="C13" s="80" t="n">
        <v>11541.49</v>
      </c>
      <c r="D13" s="62" t="n">
        <f aca="false">+SUM(E13:T13)</f>
        <v>20774.68</v>
      </c>
      <c r="E13" s="63"/>
      <c r="F13" s="64"/>
      <c r="G13" s="65"/>
      <c r="H13" s="66" t="n">
        <v>10387.34</v>
      </c>
      <c r="I13" s="64"/>
      <c r="J13" s="65"/>
      <c r="K13" s="66"/>
      <c r="L13" s="67"/>
      <c r="M13" s="68"/>
      <c r="N13" s="63"/>
      <c r="O13" s="64"/>
      <c r="P13" s="69"/>
      <c r="Q13" s="70" t="n">
        <f aca="false">SUM(E13:P13)</f>
        <v>10387.34</v>
      </c>
      <c r="R13" s="71"/>
      <c r="S13" s="72"/>
      <c r="T13" s="69"/>
      <c r="U13" s="71"/>
      <c r="V13" s="73" t="n">
        <f aca="false">+C13-D13</f>
        <v>-9233.19</v>
      </c>
      <c r="W13" s="74"/>
      <c r="X13" s="58" t="n">
        <f aca="false">SUM(E13:V13)-C13</f>
        <v>0</v>
      </c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</row>
    <row r="14" customFormat="false" ht="15" hidden="false" customHeight="true" outlineLevel="0" collapsed="false">
      <c r="A14" s="59" t="n">
        <v>5</v>
      </c>
      <c r="B14" s="60" t="s">
        <v>32</v>
      </c>
      <c r="C14" s="61" t="n">
        <v>66270.36</v>
      </c>
      <c r="D14" s="62" t="n">
        <f aca="false">+SUM(E14:T14)</f>
        <v>119286.64</v>
      </c>
      <c r="E14" s="63"/>
      <c r="F14" s="64"/>
      <c r="G14" s="81"/>
      <c r="H14" s="66" t="n">
        <f aca="false">I14</f>
        <v>29821.66</v>
      </c>
      <c r="I14" s="64" t="n">
        <v>29821.66</v>
      </c>
      <c r="J14" s="65"/>
      <c r="K14" s="66"/>
      <c r="L14" s="67"/>
      <c r="M14" s="68"/>
      <c r="N14" s="63"/>
      <c r="O14" s="64"/>
      <c r="P14" s="69"/>
      <c r="Q14" s="70" t="n">
        <f aca="false">SUM(E14:P14)</f>
        <v>59643.32</v>
      </c>
      <c r="R14" s="71"/>
      <c r="S14" s="72"/>
      <c r="T14" s="69"/>
      <c r="U14" s="71"/>
      <c r="V14" s="73" t="n">
        <f aca="false">+C14-D14</f>
        <v>-53016.28</v>
      </c>
      <c r="W14" s="74"/>
      <c r="X14" s="58" t="n">
        <f aca="false">SUM(E14:V14)-C14</f>
        <v>0</v>
      </c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</row>
    <row r="15" customFormat="false" ht="15" hidden="false" customHeight="true" outlineLevel="0" collapsed="false">
      <c r="A15" s="59" t="n">
        <v>6</v>
      </c>
      <c r="B15" s="60" t="s">
        <v>33</v>
      </c>
      <c r="C15" s="61" t="n">
        <v>45633.92</v>
      </c>
      <c r="D15" s="62" t="n">
        <f aca="false">+SUM(E15:T15)</f>
        <v>82141.06</v>
      </c>
      <c r="E15" s="63"/>
      <c r="F15" s="64"/>
      <c r="G15" s="65"/>
      <c r="H15" s="66" t="n">
        <v>41070.53</v>
      </c>
      <c r="I15" s="64"/>
      <c r="J15" s="65"/>
      <c r="K15" s="66"/>
      <c r="L15" s="67"/>
      <c r="M15" s="68"/>
      <c r="N15" s="63"/>
      <c r="O15" s="64"/>
      <c r="P15" s="69"/>
      <c r="Q15" s="70" t="n">
        <f aca="false">SUM(E15:P15)</f>
        <v>41070.53</v>
      </c>
      <c r="R15" s="71"/>
      <c r="S15" s="72"/>
      <c r="T15" s="69"/>
      <c r="U15" s="71"/>
      <c r="V15" s="73" t="n">
        <f aca="false">+C15-D15</f>
        <v>-36507.14</v>
      </c>
      <c r="W15" s="74"/>
      <c r="X15" s="58" t="n">
        <f aca="false">SUM(E15:V15)-C15</f>
        <v>0</v>
      </c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</row>
    <row r="16" customFormat="false" ht="15" hidden="false" customHeight="true" outlineLevel="0" collapsed="false">
      <c r="A16" s="59" t="n">
        <v>7</v>
      </c>
      <c r="B16" s="78" t="s">
        <v>34</v>
      </c>
      <c r="C16" s="61" t="n">
        <v>118821</v>
      </c>
      <c r="D16" s="62" t="n">
        <f aca="false">+SUM(E16:T16)</f>
        <v>213877.8</v>
      </c>
      <c r="E16" s="63"/>
      <c r="F16" s="64"/>
      <c r="G16" s="65"/>
      <c r="H16" s="66" t="n">
        <v>17823.15</v>
      </c>
      <c r="I16" s="64" t="n">
        <v>53469.45</v>
      </c>
      <c r="J16" s="65" t="n">
        <v>35646.3</v>
      </c>
      <c r="K16" s="66"/>
      <c r="L16" s="67"/>
      <c r="M16" s="68"/>
      <c r="N16" s="63"/>
      <c r="O16" s="64"/>
      <c r="P16" s="69"/>
      <c r="Q16" s="70" t="n">
        <f aca="false">SUM(E16:P16)</f>
        <v>106938.9</v>
      </c>
      <c r="R16" s="71"/>
      <c r="S16" s="72"/>
      <c r="T16" s="69"/>
      <c r="U16" s="71"/>
      <c r="V16" s="73" t="n">
        <f aca="false">+C16-D16</f>
        <v>-95056.8</v>
      </c>
      <c r="W16" s="74"/>
      <c r="X16" s="58" t="n">
        <f aca="false">SUM(E16:V16)-C16</f>
        <v>0</v>
      </c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</row>
    <row r="17" customFormat="false" ht="15" hidden="false" customHeight="true" outlineLevel="0" collapsed="false">
      <c r="A17" s="59" t="n">
        <v>8</v>
      </c>
      <c r="B17" s="78" t="s">
        <v>35</v>
      </c>
      <c r="C17" s="61" t="n">
        <v>7516.4</v>
      </c>
      <c r="D17" s="62" t="n">
        <f aca="false">+SUM(E17:T17)</f>
        <v>13529.52</v>
      </c>
      <c r="E17" s="63"/>
      <c r="F17" s="64"/>
      <c r="G17" s="65"/>
      <c r="H17" s="66"/>
      <c r="I17" s="64" t="n">
        <v>6764.76</v>
      </c>
      <c r="J17" s="65"/>
      <c r="K17" s="66"/>
      <c r="L17" s="67"/>
      <c r="M17" s="68"/>
      <c r="N17" s="63"/>
      <c r="O17" s="64"/>
      <c r="P17" s="69"/>
      <c r="Q17" s="70" t="n">
        <f aca="false">SUM(E17:P17)</f>
        <v>6764.76</v>
      </c>
      <c r="R17" s="71"/>
      <c r="S17" s="72"/>
      <c r="T17" s="69"/>
      <c r="U17" s="71"/>
      <c r="V17" s="73" t="n">
        <f aca="false">+C17-D17</f>
        <v>-6013.12</v>
      </c>
      <c r="W17" s="74"/>
      <c r="X17" s="58" t="n">
        <f aca="false">SUM(E17:V17)-C17</f>
        <v>0</v>
      </c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</row>
    <row r="18" customFormat="false" ht="15" hidden="false" customHeight="true" outlineLevel="0" collapsed="false">
      <c r="A18" s="59" t="n">
        <v>9</v>
      </c>
      <c r="B18" s="78" t="s">
        <v>36</v>
      </c>
      <c r="C18" s="61" t="n">
        <v>123751.91</v>
      </c>
      <c r="D18" s="62" t="n">
        <f aca="false">+SUM(E18:T18)</f>
        <v>222753.44</v>
      </c>
      <c r="E18" s="63"/>
      <c r="F18" s="64"/>
      <c r="G18" s="65"/>
      <c r="H18" s="66" t="n">
        <v>33413.01</v>
      </c>
      <c r="I18" s="64" t="n">
        <f aca="false">H18</f>
        <v>33413.01</v>
      </c>
      <c r="J18" s="65" t="n">
        <v>30000</v>
      </c>
      <c r="K18" s="66" t="n">
        <v>14550.7</v>
      </c>
      <c r="L18" s="67"/>
      <c r="M18" s="68"/>
      <c r="N18" s="63"/>
      <c r="O18" s="64"/>
      <c r="P18" s="69"/>
      <c r="Q18" s="70" t="n">
        <f aca="false">SUM(E18:P18)</f>
        <v>111376.72</v>
      </c>
      <c r="R18" s="71"/>
      <c r="S18" s="72"/>
      <c r="T18" s="69"/>
      <c r="U18" s="71"/>
      <c r="V18" s="73" t="n">
        <f aca="false">+C18-D18</f>
        <v>-99001.53</v>
      </c>
      <c r="W18" s="74"/>
      <c r="X18" s="58" t="n">
        <f aca="false">SUM(E18:V18)-C18</f>
        <v>0</v>
      </c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</row>
    <row r="19" customFormat="false" ht="15" hidden="false" customHeight="true" outlineLevel="0" collapsed="false">
      <c r="A19" s="59" t="n">
        <v>10</v>
      </c>
      <c r="B19" s="78" t="s">
        <v>37</v>
      </c>
      <c r="C19" s="61" t="n">
        <v>16012.21</v>
      </c>
      <c r="D19" s="62" t="n">
        <f aca="false">+SUM(E19:T19)</f>
        <v>28821.98</v>
      </c>
      <c r="E19" s="63"/>
      <c r="F19" s="64"/>
      <c r="G19" s="65"/>
      <c r="H19" s="66"/>
      <c r="I19" s="64"/>
      <c r="J19" s="65" t="n">
        <v>4410.99</v>
      </c>
      <c r="K19" s="66"/>
      <c r="L19" s="67" t="n">
        <v>10000</v>
      </c>
      <c r="M19" s="68"/>
      <c r="N19" s="63"/>
      <c r="O19" s="64"/>
      <c r="P19" s="69"/>
      <c r="Q19" s="70" t="n">
        <f aca="false">SUM(E19:P19)</f>
        <v>14410.99</v>
      </c>
      <c r="R19" s="71"/>
      <c r="S19" s="72"/>
      <c r="T19" s="69"/>
      <c r="U19" s="71"/>
      <c r="V19" s="73" t="n">
        <f aca="false">+C19-D19</f>
        <v>-12809.77</v>
      </c>
      <c r="W19" s="74"/>
      <c r="X19" s="58" t="n">
        <f aca="false">SUM(E19:V19)-C19</f>
        <v>0</v>
      </c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</row>
    <row r="20" customFormat="false" ht="15" hidden="false" customHeight="true" outlineLevel="0" collapsed="false">
      <c r="A20" s="59" t="n">
        <v>11</v>
      </c>
      <c r="B20" s="78" t="s">
        <v>38</v>
      </c>
      <c r="C20" s="61" t="n">
        <v>30354.82</v>
      </c>
      <c r="D20" s="62" t="n">
        <f aca="false">+SUM(E20:T20)</f>
        <v>27319.34</v>
      </c>
      <c r="E20" s="63"/>
      <c r="F20" s="64"/>
      <c r="G20" s="65"/>
      <c r="H20" s="66"/>
      <c r="I20" s="64"/>
      <c r="J20" s="82"/>
      <c r="K20" s="66"/>
      <c r="L20" s="67"/>
      <c r="M20" s="68"/>
      <c r="N20" s="63"/>
      <c r="O20" s="64"/>
      <c r="P20" s="69"/>
      <c r="Q20" s="70" t="n">
        <f aca="false">SUM(E20:P20)</f>
        <v>0</v>
      </c>
      <c r="R20" s="71" t="n">
        <v>23310.56</v>
      </c>
      <c r="S20" s="72" t="n">
        <v>4008.78</v>
      </c>
      <c r="T20" s="69"/>
      <c r="U20" s="71"/>
      <c r="V20" s="73" t="n">
        <f aca="false">+C20-D20</f>
        <v>3035.48</v>
      </c>
      <c r="W20" s="74"/>
      <c r="X20" s="58" t="n">
        <f aca="false">SUM(E20:V20)-C20</f>
        <v>0</v>
      </c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</row>
    <row r="21" customFormat="false" ht="15" hidden="false" customHeight="true" outlineLevel="0" collapsed="false">
      <c r="A21" s="59" t="n">
        <v>12</v>
      </c>
      <c r="B21" s="78" t="s">
        <v>39</v>
      </c>
      <c r="C21" s="61" t="n">
        <f aca="false">603502.82-3765.43-847.86</f>
        <v>598889.53</v>
      </c>
      <c r="D21" s="62" t="n">
        <f aca="false">+SUM(E21:T21)</f>
        <v>972778.897</v>
      </c>
      <c r="E21" s="63"/>
      <c r="F21" s="64"/>
      <c r="G21" s="65"/>
      <c r="H21" s="66"/>
      <c r="I21" s="64"/>
      <c r="J21" s="65"/>
      <c r="K21" s="66" t="n">
        <v>89833.43</v>
      </c>
      <c r="L21" s="67" t="n">
        <v>200423.987</v>
      </c>
      <c r="M21" s="68" t="n">
        <f aca="false">239555.81-81059.19-14975.72</f>
        <v>143520.9</v>
      </c>
      <c r="N21" s="67"/>
      <c r="O21" s="64"/>
      <c r="P21" s="69"/>
      <c r="Q21" s="70" t="n">
        <f aca="false">SUM(E21:P21)</f>
        <v>433778.317</v>
      </c>
      <c r="R21" s="71" t="n">
        <v>81059.19</v>
      </c>
      <c r="S21" s="72" t="n">
        <f aca="false">9187.353+14975.72</f>
        <v>24163.073</v>
      </c>
      <c r="T21" s="69"/>
      <c r="U21" s="71"/>
      <c r="V21" s="73" t="n">
        <v>59888.95</v>
      </c>
      <c r="W21" s="74"/>
      <c r="X21" s="58" t="n">
        <f aca="false">SUM(E21:V21)-C21</f>
        <v>433778.317</v>
      </c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</row>
    <row r="22" customFormat="false" ht="15" hidden="false" customHeight="true" outlineLevel="0" collapsed="false">
      <c r="A22" s="59" t="n">
        <v>13</v>
      </c>
      <c r="B22" s="78" t="s">
        <v>40</v>
      </c>
      <c r="C22" s="61" t="n">
        <f aca="false">38773.1-4710.57</f>
        <v>34062.53</v>
      </c>
      <c r="D22" s="62" t="n">
        <f aca="false">+SUM(E22:T22)</f>
        <v>30656.277</v>
      </c>
      <c r="E22" s="63"/>
      <c r="F22" s="64"/>
      <c r="G22" s="65"/>
      <c r="H22" s="66"/>
      <c r="I22" s="64"/>
      <c r="J22" s="65"/>
      <c r="K22" s="66"/>
      <c r="L22" s="67"/>
      <c r="M22" s="68"/>
      <c r="N22" s="63"/>
      <c r="O22" s="64"/>
      <c r="P22" s="69"/>
      <c r="Q22" s="70" t="n">
        <f aca="false">SUM(E22:P22)</f>
        <v>0</v>
      </c>
      <c r="R22" s="73" t="n">
        <f aca="false">34895.79-(4710.57*0.9)</f>
        <v>30656.277</v>
      </c>
      <c r="S22" s="72"/>
      <c r="T22" s="69"/>
      <c r="U22" s="71"/>
      <c r="V22" s="73" t="n">
        <f aca="false">+C22-D22</f>
        <v>3406.253</v>
      </c>
      <c r="W22" s="74"/>
      <c r="X22" s="58" t="n">
        <f aca="false">SUM(E22:V22)-C22</f>
        <v>0</v>
      </c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</row>
    <row r="23" customFormat="false" ht="15" hidden="false" customHeight="true" outlineLevel="0" collapsed="false">
      <c r="A23" s="59" t="n">
        <v>14</v>
      </c>
      <c r="B23" s="78" t="s">
        <v>41</v>
      </c>
      <c r="C23" s="61" t="n">
        <v>109049.63</v>
      </c>
      <c r="D23" s="62" t="n">
        <f aca="false">+SUM(E23:T23)</f>
        <v>147217.01</v>
      </c>
      <c r="E23" s="63"/>
      <c r="F23" s="64"/>
      <c r="G23" s="65"/>
      <c r="H23" s="66" t="n">
        <v>24536.17</v>
      </c>
      <c r="I23" s="64" t="n">
        <v>24536.17</v>
      </c>
      <c r="J23" s="65"/>
      <c r="K23" s="66"/>
      <c r="L23" s="83"/>
      <c r="M23" s="84"/>
      <c r="N23" s="85"/>
      <c r="O23" s="64"/>
      <c r="P23" s="69"/>
      <c r="Q23" s="70" t="n">
        <f aca="false">SUM(E23:P23)</f>
        <v>49072.34</v>
      </c>
      <c r="R23" s="71"/>
      <c r="S23" s="72" t="n">
        <v>24536.17</v>
      </c>
      <c r="T23" s="69" t="n">
        <v>24536.16</v>
      </c>
      <c r="U23" s="71"/>
      <c r="V23" s="73" t="n">
        <f aca="false">+C23-D23</f>
        <v>-38167.38</v>
      </c>
      <c r="W23" s="74"/>
      <c r="X23" s="58" t="n">
        <f aca="false">SUM(E23:V23)-C23</f>
        <v>0</v>
      </c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</row>
    <row r="24" customFormat="false" ht="15" hidden="false" customHeight="true" outlineLevel="0" collapsed="false">
      <c r="A24" s="59" t="n">
        <v>15</v>
      </c>
      <c r="B24" s="78" t="s">
        <v>42</v>
      </c>
      <c r="C24" s="61" t="n">
        <f aca="false">84367.52-2412.72-476.06</f>
        <v>81478.74</v>
      </c>
      <c r="D24" s="62" t="n">
        <f aca="false">+SUM(E24:T24)</f>
        <v>93510.196</v>
      </c>
      <c r="E24" s="63"/>
      <c r="F24" s="64"/>
      <c r="G24" s="65"/>
      <c r="H24" s="66"/>
      <c r="I24" s="64"/>
      <c r="J24" s="65"/>
      <c r="K24" s="66"/>
      <c r="L24" s="67"/>
      <c r="M24" s="68"/>
      <c r="N24" s="81"/>
      <c r="O24" s="64" t="n">
        <f aca="false">22779.23-(2412.72*0.9)-(476.06*0.9)</f>
        <v>20179.328</v>
      </c>
      <c r="P24" s="69"/>
      <c r="Q24" s="70" t="n">
        <f aca="false">SUM(E24:P24)</f>
        <v>20179.328</v>
      </c>
      <c r="R24" s="71" t="n">
        <v>26575.77</v>
      </c>
      <c r="S24" s="72" t="n">
        <v>26575.77</v>
      </c>
      <c r="T24" s="69"/>
      <c r="U24" s="71"/>
      <c r="V24" s="73" t="n">
        <f aca="false">+C24-D24</f>
        <v>-12031.456</v>
      </c>
      <c r="W24" s="74"/>
      <c r="X24" s="58" t="n">
        <f aca="false">SUM(E24:V24)-C24</f>
        <v>0</v>
      </c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</row>
    <row r="25" customFormat="false" ht="15" hidden="false" customHeight="true" outlineLevel="0" collapsed="false">
      <c r="A25" s="59" t="n">
        <v>16</v>
      </c>
      <c r="B25" s="78" t="s">
        <v>43</v>
      </c>
      <c r="C25" s="61" t="n">
        <v>3945.03</v>
      </c>
      <c r="D25" s="62" t="n">
        <f aca="false">+SUM(E25:T25)</f>
        <v>3550.53</v>
      </c>
      <c r="E25" s="63"/>
      <c r="F25" s="64"/>
      <c r="G25" s="65"/>
      <c r="H25" s="66"/>
      <c r="I25" s="86"/>
      <c r="J25" s="65"/>
      <c r="K25" s="66"/>
      <c r="L25" s="67"/>
      <c r="M25" s="68"/>
      <c r="N25" s="63"/>
      <c r="O25" s="64"/>
      <c r="P25" s="69"/>
      <c r="Q25" s="70" t="n">
        <f aca="false">SUM(E25:P25)</f>
        <v>0</v>
      </c>
      <c r="R25" s="73" t="n">
        <v>3550.53</v>
      </c>
      <c r="S25" s="72"/>
      <c r="T25" s="69"/>
      <c r="U25" s="71"/>
      <c r="V25" s="73" t="n">
        <f aca="false">+C25-D25</f>
        <v>394.5</v>
      </c>
      <c r="W25" s="74"/>
      <c r="X25" s="58" t="n">
        <f aca="false">SUM(E25:V25)-C25</f>
        <v>0</v>
      </c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</row>
    <row r="26" customFormat="false" ht="15" hidden="false" customHeight="true" outlineLevel="0" collapsed="false">
      <c r="A26" s="59" t="n">
        <v>17</v>
      </c>
      <c r="B26" s="78" t="s">
        <v>44</v>
      </c>
      <c r="C26" s="61" t="n">
        <v>148947.37</v>
      </c>
      <c r="D26" s="62" t="n">
        <f aca="false">+SUM(E26:T26)</f>
        <v>88490.52</v>
      </c>
      <c r="E26" s="63"/>
      <c r="F26" s="64"/>
      <c r="G26" s="65"/>
      <c r="H26" s="66"/>
      <c r="I26" s="64"/>
      <c r="J26" s="65"/>
      <c r="K26" s="66"/>
      <c r="L26" s="67"/>
      <c r="M26" s="68"/>
      <c r="N26" s="63"/>
      <c r="O26" s="64"/>
      <c r="P26" s="69"/>
      <c r="Q26" s="70" t="n">
        <f aca="false">SUM(E26:P26)</f>
        <v>0</v>
      </c>
      <c r="R26" s="71" t="n">
        <f aca="false">SUM(R27:R32)</f>
        <v>51532.85</v>
      </c>
      <c r="S26" s="72" t="n">
        <f aca="false">SUM(S27:S32)</f>
        <v>36957.67</v>
      </c>
      <c r="T26" s="69"/>
      <c r="U26" s="71"/>
      <c r="V26" s="73" t="n">
        <f aca="false">+C26-D26</f>
        <v>60456.85</v>
      </c>
      <c r="W26" s="74"/>
      <c r="X26" s="58" t="n">
        <f aca="false">SUM(E26:V26)-C26</f>
        <v>0</v>
      </c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</row>
    <row r="27" customFormat="false" ht="24" hidden="false" customHeight="true" outlineLevel="0" collapsed="false">
      <c r="A27" s="87" t="s">
        <v>45</v>
      </c>
      <c r="B27" s="88" t="s">
        <v>46</v>
      </c>
      <c r="C27" s="89" t="n">
        <f aca="false">10775.74+3414.3</f>
        <v>14190.04</v>
      </c>
      <c r="D27" s="90" t="n">
        <f aca="false">+SUM(E27:T27)</f>
        <v>12771.04</v>
      </c>
      <c r="E27" s="91"/>
      <c r="F27" s="92"/>
      <c r="G27" s="93"/>
      <c r="H27" s="94"/>
      <c r="I27" s="92"/>
      <c r="J27" s="93"/>
      <c r="K27" s="94"/>
      <c r="L27" s="95"/>
      <c r="M27" s="96"/>
      <c r="N27" s="91"/>
      <c r="O27" s="92"/>
      <c r="P27" s="97"/>
      <c r="Q27" s="70"/>
      <c r="R27" s="98" t="n">
        <v>12771.04</v>
      </c>
      <c r="S27" s="99"/>
      <c r="T27" s="100"/>
      <c r="U27" s="98"/>
      <c r="V27" s="101" t="n">
        <f aca="false">+C27-D27</f>
        <v>1419</v>
      </c>
      <c r="W27" s="74"/>
      <c r="X27" s="58" t="n">
        <f aca="false">SUM(E27:V27)-C27</f>
        <v>0</v>
      </c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</row>
    <row r="28" customFormat="false" ht="15" hidden="false" customHeight="true" outlineLevel="0" collapsed="false">
      <c r="A28" s="87" t="s">
        <v>47</v>
      </c>
      <c r="B28" s="102" t="s">
        <v>48</v>
      </c>
      <c r="C28" s="89" t="n">
        <v>8583.4</v>
      </c>
      <c r="D28" s="90" t="n">
        <f aca="false">+SUM(E28:T28)</f>
        <v>7725.06</v>
      </c>
      <c r="E28" s="91"/>
      <c r="F28" s="92"/>
      <c r="G28" s="93"/>
      <c r="H28" s="94"/>
      <c r="I28" s="92"/>
      <c r="J28" s="93"/>
      <c r="K28" s="94"/>
      <c r="L28" s="95"/>
      <c r="M28" s="96"/>
      <c r="N28" s="91"/>
      <c r="O28" s="92"/>
      <c r="P28" s="97"/>
      <c r="Q28" s="70"/>
      <c r="R28" s="98" t="n">
        <v>7725.06</v>
      </c>
      <c r="S28" s="99"/>
      <c r="T28" s="100"/>
      <c r="U28" s="98"/>
      <c r="V28" s="101" t="n">
        <f aca="false">+C28-D28</f>
        <v>858.339999999999</v>
      </c>
      <c r="W28" s="74"/>
      <c r="X28" s="58" t="n">
        <f aca="false">SUM(E28:V28)-C28</f>
        <v>0</v>
      </c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</row>
    <row r="29" customFormat="false" ht="15" hidden="false" customHeight="true" outlineLevel="0" collapsed="false">
      <c r="A29" s="87" t="s">
        <v>49</v>
      </c>
      <c r="B29" s="102" t="s">
        <v>50</v>
      </c>
      <c r="C29" s="89" t="n">
        <v>50624.57</v>
      </c>
      <c r="D29" s="90" t="n">
        <f aca="false">+SUM(E29:T29)</f>
        <v>0</v>
      </c>
      <c r="E29" s="91"/>
      <c r="F29" s="92"/>
      <c r="G29" s="93"/>
      <c r="H29" s="94"/>
      <c r="I29" s="92"/>
      <c r="J29" s="93"/>
      <c r="K29" s="94"/>
      <c r="L29" s="95"/>
      <c r="M29" s="96"/>
      <c r="N29" s="91"/>
      <c r="O29" s="92"/>
      <c r="P29" s="100"/>
      <c r="Q29" s="70"/>
      <c r="R29" s="103"/>
      <c r="S29" s="99"/>
      <c r="T29" s="100"/>
      <c r="U29" s="98"/>
      <c r="V29" s="101" t="n">
        <f aca="false">+C29-D29</f>
        <v>50624.57</v>
      </c>
      <c r="W29" s="74"/>
      <c r="X29" s="58" t="n">
        <f aca="false">SUM(E29:V29)-C29</f>
        <v>0</v>
      </c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</row>
    <row r="30" customFormat="false" ht="15" hidden="false" customHeight="true" outlineLevel="0" collapsed="false">
      <c r="A30" s="87" t="s">
        <v>51</v>
      </c>
      <c r="B30" s="102" t="s">
        <v>52</v>
      </c>
      <c r="C30" s="89" t="n">
        <v>68970.57</v>
      </c>
      <c r="D30" s="90" t="n">
        <f aca="false">+SUM(E30:T30)</f>
        <v>62073.51</v>
      </c>
      <c r="E30" s="91"/>
      <c r="F30" s="92"/>
      <c r="G30" s="93"/>
      <c r="H30" s="94"/>
      <c r="I30" s="92"/>
      <c r="J30" s="93"/>
      <c r="K30" s="94"/>
      <c r="L30" s="95"/>
      <c r="M30" s="96"/>
      <c r="N30" s="91"/>
      <c r="O30" s="92"/>
      <c r="P30" s="100"/>
      <c r="Q30" s="70"/>
      <c r="R30" s="98" t="n">
        <v>31036.75</v>
      </c>
      <c r="S30" s="99" t="n">
        <v>31036.76</v>
      </c>
      <c r="T30" s="100"/>
      <c r="U30" s="98"/>
      <c r="V30" s="101" t="n">
        <f aca="false">+C30-D30</f>
        <v>6897.06000000001</v>
      </c>
      <c r="W30" s="74"/>
      <c r="X30" s="58" t="n">
        <f aca="false">SUM(E30:V30)-C30</f>
        <v>0</v>
      </c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</row>
    <row r="31" customFormat="false" ht="15" hidden="false" customHeight="true" outlineLevel="0" collapsed="false">
      <c r="A31" s="87" t="s">
        <v>53</v>
      </c>
      <c r="B31" s="102" t="s">
        <v>54</v>
      </c>
      <c r="C31" s="89" t="n">
        <v>3987.02</v>
      </c>
      <c r="D31" s="90" t="n">
        <f aca="false">+SUM(E31:T31)</f>
        <v>3588.32</v>
      </c>
      <c r="E31" s="91"/>
      <c r="F31" s="92"/>
      <c r="G31" s="93"/>
      <c r="H31" s="94"/>
      <c r="I31" s="92"/>
      <c r="J31" s="93"/>
      <c r="K31" s="94"/>
      <c r="L31" s="95"/>
      <c r="M31" s="96"/>
      <c r="N31" s="91"/>
      <c r="O31" s="92"/>
      <c r="P31" s="100"/>
      <c r="Q31" s="70"/>
      <c r="R31" s="98"/>
      <c r="S31" s="99" t="n">
        <v>3588.32</v>
      </c>
      <c r="T31" s="100"/>
      <c r="U31" s="98"/>
      <c r="V31" s="101" t="n">
        <f aca="false">+C31-D31</f>
        <v>398.7</v>
      </c>
      <c r="W31" s="74"/>
      <c r="X31" s="58" t="n">
        <f aca="false">SUM(E31:V31)-C31</f>
        <v>0</v>
      </c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</row>
    <row r="32" customFormat="false" ht="15" hidden="false" customHeight="true" outlineLevel="0" collapsed="false">
      <c r="A32" s="87" t="s">
        <v>55</v>
      </c>
      <c r="B32" s="102" t="s">
        <v>56</v>
      </c>
      <c r="C32" s="89" t="n">
        <v>2591.77</v>
      </c>
      <c r="D32" s="90" t="n">
        <f aca="false">+SUM(E32:T32)</f>
        <v>2332.59</v>
      </c>
      <c r="E32" s="91"/>
      <c r="F32" s="92"/>
      <c r="G32" s="93"/>
      <c r="H32" s="94"/>
      <c r="I32" s="92"/>
      <c r="J32" s="93"/>
      <c r="K32" s="94"/>
      <c r="L32" s="95"/>
      <c r="M32" s="96"/>
      <c r="N32" s="91"/>
      <c r="O32" s="92"/>
      <c r="P32" s="100"/>
      <c r="Q32" s="70"/>
      <c r="R32" s="98"/>
      <c r="S32" s="99" t="n">
        <v>2332.59</v>
      </c>
      <c r="T32" s="100"/>
      <c r="U32" s="98"/>
      <c r="V32" s="101" t="n">
        <f aca="false">+C32-D32</f>
        <v>259.18</v>
      </c>
      <c r="W32" s="74"/>
      <c r="X32" s="58" t="n">
        <f aca="false">SUM(E32:V32)-C32</f>
        <v>0</v>
      </c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</row>
    <row r="33" customFormat="false" ht="15" hidden="false" customHeight="true" outlineLevel="0" collapsed="false">
      <c r="A33" s="59" t="n">
        <v>18</v>
      </c>
      <c r="B33" s="78" t="s">
        <v>57</v>
      </c>
      <c r="C33" s="61" t="n">
        <f aca="false">80271.8-1507.2-994.84</f>
        <v>77769.76</v>
      </c>
      <c r="D33" s="62" t="n">
        <f aca="false">+SUM(E33:T33)</f>
        <v>65904.28</v>
      </c>
      <c r="E33" s="63"/>
      <c r="F33" s="64"/>
      <c r="G33" s="65"/>
      <c r="H33" s="66"/>
      <c r="I33" s="64"/>
      <c r="J33" s="65"/>
      <c r="K33" s="66"/>
      <c r="L33" s="67"/>
      <c r="M33" s="68"/>
      <c r="N33" s="63"/>
      <c r="O33" s="64"/>
      <c r="P33" s="69"/>
      <c r="Q33" s="70" t="n">
        <f aca="false">SUM(E33:P33)</f>
        <v>0</v>
      </c>
      <c r="R33" s="71" t="n">
        <f aca="false">SUM(R34:R36)</f>
        <v>50210.93</v>
      </c>
      <c r="S33" s="72" t="n">
        <f aca="false">SUM(S34:S36)</f>
        <v>15693.35</v>
      </c>
      <c r="T33" s="69"/>
      <c r="U33" s="71"/>
      <c r="V33" s="73" t="n">
        <f aca="false">+C33-D33</f>
        <v>11865.48</v>
      </c>
      <c r="W33" s="74"/>
      <c r="X33" s="58" t="n">
        <f aca="false">SUM(E33:V33)-C33</f>
        <v>0</v>
      </c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</row>
    <row r="34" customFormat="false" ht="15" hidden="false" customHeight="true" outlineLevel="0" collapsed="false">
      <c r="A34" s="87" t="s">
        <v>58</v>
      </c>
      <c r="B34" s="102" t="s">
        <v>59</v>
      </c>
      <c r="C34" s="89" t="n">
        <f aca="false">69196.55-1507.2</f>
        <v>67689.35</v>
      </c>
      <c r="D34" s="62" t="n">
        <f aca="false">+SUM(E34:T34)</f>
        <v>60920.42</v>
      </c>
      <c r="E34" s="91"/>
      <c r="F34" s="92"/>
      <c r="G34" s="93"/>
      <c r="H34" s="94"/>
      <c r="I34" s="92"/>
      <c r="J34" s="93"/>
      <c r="K34" s="94"/>
      <c r="L34" s="95"/>
      <c r="M34" s="96"/>
      <c r="N34" s="91"/>
      <c r="O34" s="92"/>
      <c r="P34" s="100"/>
      <c r="Q34" s="70"/>
      <c r="R34" s="98" t="n">
        <v>45227.07</v>
      </c>
      <c r="S34" s="99" t="n">
        <v>15693.35</v>
      </c>
      <c r="T34" s="100"/>
      <c r="U34" s="98"/>
      <c r="V34" s="101" t="n">
        <f aca="false">+C34-D34</f>
        <v>6768.93000000001</v>
      </c>
      <c r="W34" s="74"/>
      <c r="X34" s="58" t="n">
        <f aca="false">SUM(E34:V34)-C34</f>
        <v>0</v>
      </c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</row>
    <row r="35" customFormat="false" ht="15" hidden="false" customHeight="true" outlineLevel="0" collapsed="false">
      <c r="A35" s="87" t="s">
        <v>60</v>
      </c>
      <c r="B35" s="102" t="s">
        <v>50</v>
      </c>
      <c r="C35" s="89" t="n">
        <v>4234.14</v>
      </c>
      <c r="D35" s="62" t="n">
        <f aca="false">+SUM(E35:T35)</f>
        <v>1905.36</v>
      </c>
      <c r="E35" s="91"/>
      <c r="F35" s="92"/>
      <c r="G35" s="93"/>
      <c r="H35" s="94"/>
      <c r="I35" s="92"/>
      <c r="J35" s="93"/>
      <c r="K35" s="94"/>
      <c r="L35" s="95"/>
      <c r="M35" s="96"/>
      <c r="N35" s="91"/>
      <c r="O35" s="92"/>
      <c r="P35" s="100"/>
      <c r="Q35" s="70"/>
      <c r="R35" s="98" t="n">
        <v>1905.36</v>
      </c>
      <c r="S35" s="99"/>
      <c r="T35" s="100"/>
      <c r="U35" s="98"/>
      <c r="V35" s="101" t="n">
        <f aca="false">+C35-D35</f>
        <v>2328.78</v>
      </c>
      <c r="W35" s="74"/>
      <c r="X35" s="58" t="n">
        <f aca="false">SUM(E35:V35)-C35</f>
        <v>0</v>
      </c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</row>
    <row r="36" customFormat="false" ht="15" hidden="false" customHeight="true" outlineLevel="0" collapsed="false">
      <c r="A36" s="87" t="s">
        <v>61</v>
      </c>
      <c r="B36" s="102" t="s">
        <v>62</v>
      </c>
      <c r="C36" s="89" t="n">
        <f aca="false">6841.11-994.84</f>
        <v>5846.27</v>
      </c>
      <c r="D36" s="62" t="n">
        <f aca="false">+SUM(E36:T36)</f>
        <v>3078.5</v>
      </c>
      <c r="E36" s="91"/>
      <c r="F36" s="92"/>
      <c r="G36" s="93"/>
      <c r="H36" s="94"/>
      <c r="I36" s="92"/>
      <c r="J36" s="93"/>
      <c r="K36" s="94"/>
      <c r="L36" s="95"/>
      <c r="M36" s="96"/>
      <c r="N36" s="91"/>
      <c r="O36" s="92"/>
      <c r="P36" s="100"/>
      <c r="Q36" s="70"/>
      <c r="R36" s="98" t="n">
        <v>3078.5</v>
      </c>
      <c r="S36" s="99"/>
      <c r="T36" s="100"/>
      <c r="U36" s="98"/>
      <c r="V36" s="101" t="n">
        <f aca="false">+C36-D36</f>
        <v>2767.77</v>
      </c>
      <c r="W36" s="74"/>
      <c r="X36" s="58" t="n">
        <f aca="false">SUM(E36:V36)-C36</f>
        <v>0</v>
      </c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</row>
    <row r="37" customFormat="false" ht="15" hidden="false" customHeight="true" outlineLevel="0" collapsed="false">
      <c r="A37" s="59" t="n">
        <v>19</v>
      </c>
      <c r="B37" s="78" t="s">
        <v>63</v>
      </c>
      <c r="C37" s="61" t="n">
        <v>480980.1</v>
      </c>
      <c r="D37" s="62" t="n">
        <f aca="false">+SUM(E37:T37)</f>
        <v>749254.566</v>
      </c>
      <c r="E37" s="63"/>
      <c r="F37" s="64"/>
      <c r="G37" s="65"/>
      <c r="H37" s="66"/>
      <c r="I37" s="64"/>
      <c r="J37" s="65"/>
      <c r="K37" s="66"/>
      <c r="L37" s="67" t="n">
        <v>167366.344</v>
      </c>
      <c r="M37" s="68" t="n">
        <f aca="false">167366.344-N37</f>
        <v>100371.804</v>
      </c>
      <c r="N37" s="63" t="n">
        <v>66994.54</v>
      </c>
      <c r="O37" s="64"/>
      <c r="P37" s="69"/>
      <c r="Q37" s="70" t="n">
        <f aca="false">SUM(E37:P37)</f>
        <v>334732.688</v>
      </c>
      <c r="R37" s="71" t="n">
        <v>79789.19</v>
      </c>
      <c r="S37" s="72"/>
      <c r="T37" s="69"/>
      <c r="U37" s="71"/>
      <c r="V37" s="73" t="n">
        <f aca="false">C37*0.1</f>
        <v>48098.01</v>
      </c>
      <c r="W37" s="74"/>
      <c r="X37" s="58" t="n">
        <f aca="false">SUM(E37:V37)-C37</f>
        <v>316372.476</v>
      </c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</row>
    <row r="38" customFormat="false" ht="15" hidden="false" customHeight="true" outlineLevel="0" collapsed="false">
      <c r="A38" s="59" t="n">
        <v>20</v>
      </c>
      <c r="B38" s="78" t="s">
        <v>64</v>
      </c>
      <c r="C38" s="61" t="n">
        <v>85890</v>
      </c>
      <c r="D38" s="62" t="n">
        <f aca="false">+SUM(E38:T38)</f>
        <v>77301</v>
      </c>
      <c r="E38" s="63"/>
      <c r="F38" s="64"/>
      <c r="G38" s="65"/>
      <c r="H38" s="66"/>
      <c r="I38" s="64"/>
      <c r="J38" s="65"/>
      <c r="K38" s="66"/>
      <c r="L38" s="67"/>
      <c r="M38" s="68"/>
      <c r="N38" s="63"/>
      <c r="O38" s="64"/>
      <c r="P38" s="69"/>
      <c r="Q38" s="70" t="n">
        <f aca="false">SUM(E38:P38)</f>
        <v>0</v>
      </c>
      <c r="R38" s="71"/>
      <c r="S38" s="72"/>
      <c r="T38" s="69" t="n">
        <v>77301</v>
      </c>
      <c r="U38" s="71"/>
      <c r="V38" s="73" t="n">
        <f aca="false">C38*0.1</f>
        <v>8589</v>
      </c>
      <c r="W38" s="74"/>
      <c r="X38" s="58" t="n">
        <f aca="false">SUM(E38:V38)-C38</f>
        <v>0</v>
      </c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</row>
    <row r="39" customFormat="false" ht="15" hidden="false" customHeight="true" outlineLevel="0" collapsed="false">
      <c r="A39" s="59" t="n">
        <v>21</v>
      </c>
      <c r="B39" s="78" t="s">
        <v>65</v>
      </c>
      <c r="C39" s="61" t="n">
        <v>86758.41</v>
      </c>
      <c r="D39" s="62" t="n">
        <f aca="false">+SUM(E39:T39)</f>
        <v>78082.57</v>
      </c>
      <c r="E39" s="63"/>
      <c r="F39" s="64"/>
      <c r="G39" s="65"/>
      <c r="H39" s="66"/>
      <c r="I39" s="64"/>
      <c r="J39" s="65"/>
      <c r="K39" s="66"/>
      <c r="L39" s="67"/>
      <c r="M39" s="68"/>
      <c r="N39" s="63"/>
      <c r="O39" s="64"/>
      <c r="P39" s="69"/>
      <c r="Q39" s="70" t="n">
        <f aca="false">SUM(E39:P39)</f>
        <v>0</v>
      </c>
      <c r="R39" s="71" t="n">
        <v>39041.29</v>
      </c>
      <c r="S39" s="72" t="n">
        <v>39041.28</v>
      </c>
      <c r="T39" s="69"/>
      <c r="U39" s="71"/>
      <c r="V39" s="73" t="n">
        <f aca="false">C39*0.1</f>
        <v>8675.841</v>
      </c>
      <c r="W39" s="74"/>
      <c r="X39" s="58" t="n">
        <f aca="false">SUM(E39:V39)-C39</f>
        <v>0.00099999998928979</v>
      </c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</row>
    <row r="40" customFormat="false" ht="15" hidden="false" customHeight="true" outlineLevel="0" collapsed="false">
      <c r="A40" s="59" t="n">
        <v>22</v>
      </c>
      <c r="B40" s="78" t="s">
        <v>66</v>
      </c>
      <c r="C40" s="61" t="n">
        <v>4810.13</v>
      </c>
      <c r="D40" s="62" t="n">
        <f aca="false">+SUM(E40:T40)</f>
        <v>4329.12</v>
      </c>
      <c r="E40" s="63"/>
      <c r="F40" s="64"/>
      <c r="G40" s="65"/>
      <c r="H40" s="66"/>
      <c r="I40" s="64"/>
      <c r="J40" s="65"/>
      <c r="K40" s="66"/>
      <c r="L40" s="67"/>
      <c r="M40" s="68"/>
      <c r="N40" s="63"/>
      <c r="O40" s="64"/>
      <c r="P40" s="69"/>
      <c r="Q40" s="70" t="n">
        <f aca="false">SUM(E40:P40)</f>
        <v>0</v>
      </c>
      <c r="R40" s="71"/>
      <c r="S40" s="72" t="n">
        <v>4329.12</v>
      </c>
      <c r="T40" s="69"/>
      <c r="U40" s="71"/>
      <c r="V40" s="73" t="n">
        <f aca="false">C40*0.1</f>
        <v>481.013</v>
      </c>
      <c r="W40" s="74"/>
      <c r="X40" s="58" t="n">
        <f aca="false">SUM(E40:V40)-C40</f>
        <v>0.00299999999970169</v>
      </c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</row>
    <row r="41" customFormat="false" ht="15" hidden="false" customHeight="true" outlineLevel="0" collapsed="false">
      <c r="A41" s="59" t="n">
        <v>23</v>
      </c>
      <c r="B41" s="78" t="s">
        <v>67</v>
      </c>
      <c r="C41" s="61" t="n">
        <v>11461.68</v>
      </c>
      <c r="D41" s="62" t="n">
        <f aca="false">+SUM(E41:T41)</f>
        <v>10315.51</v>
      </c>
      <c r="E41" s="63"/>
      <c r="F41" s="64"/>
      <c r="G41" s="65"/>
      <c r="H41" s="66"/>
      <c r="I41" s="64"/>
      <c r="J41" s="65"/>
      <c r="K41" s="66"/>
      <c r="L41" s="67"/>
      <c r="M41" s="68"/>
      <c r="N41" s="63"/>
      <c r="O41" s="64"/>
      <c r="P41" s="69"/>
      <c r="Q41" s="70" t="n">
        <f aca="false">SUM(E41:P41)</f>
        <v>0</v>
      </c>
      <c r="R41" s="71"/>
      <c r="S41" s="72"/>
      <c r="T41" s="69" t="n">
        <v>10315.51</v>
      </c>
      <c r="U41" s="71"/>
      <c r="V41" s="73" t="n">
        <f aca="false">C41*0.1</f>
        <v>1146.168</v>
      </c>
      <c r="W41" s="74"/>
      <c r="X41" s="58" t="n">
        <f aca="false">SUM(E41:V41)-C41</f>
        <v>-0.00200000000040745</v>
      </c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</row>
    <row r="42" customFormat="false" ht="15" hidden="false" customHeight="true" outlineLevel="0" collapsed="false">
      <c r="A42" s="59" t="n">
        <v>24</v>
      </c>
      <c r="B42" s="78" t="s">
        <v>68</v>
      </c>
      <c r="C42" s="61" t="n">
        <v>7235.68</v>
      </c>
      <c r="D42" s="62" t="n">
        <f aca="false">+SUM(E42:T42)</f>
        <v>6512.11</v>
      </c>
      <c r="E42" s="63"/>
      <c r="F42" s="64"/>
      <c r="G42" s="65"/>
      <c r="H42" s="66"/>
      <c r="I42" s="64"/>
      <c r="J42" s="65"/>
      <c r="K42" s="66"/>
      <c r="L42" s="67"/>
      <c r="M42" s="68"/>
      <c r="N42" s="63"/>
      <c r="O42" s="64"/>
      <c r="P42" s="69"/>
      <c r="Q42" s="70" t="n">
        <f aca="false">SUM(E42:P42)</f>
        <v>0</v>
      </c>
      <c r="R42" s="71"/>
      <c r="S42" s="72"/>
      <c r="T42" s="69" t="n">
        <v>6512.11</v>
      </c>
      <c r="U42" s="71"/>
      <c r="V42" s="73" t="n">
        <f aca="false">C42*0.1</f>
        <v>723.568</v>
      </c>
      <c r="W42" s="74"/>
      <c r="X42" s="58" t="n">
        <f aca="false">SUM(E42:V42)-C42</f>
        <v>-0.00200000000040745</v>
      </c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</row>
    <row r="43" customFormat="false" ht="15" hidden="false" customHeight="true" outlineLevel="0" collapsed="false">
      <c r="A43" s="59" t="n">
        <v>25</v>
      </c>
      <c r="B43" s="78" t="s">
        <v>69</v>
      </c>
      <c r="C43" s="61" t="n">
        <v>44222.01</v>
      </c>
      <c r="D43" s="62" t="n">
        <f aca="false">+SUM(E43:T43)</f>
        <v>39799.81</v>
      </c>
      <c r="E43" s="63"/>
      <c r="F43" s="64"/>
      <c r="G43" s="65"/>
      <c r="H43" s="66"/>
      <c r="I43" s="64"/>
      <c r="J43" s="65"/>
      <c r="K43" s="66"/>
      <c r="L43" s="67"/>
      <c r="M43" s="68"/>
      <c r="N43" s="63"/>
      <c r="O43" s="64"/>
      <c r="P43" s="69"/>
      <c r="Q43" s="70" t="n">
        <f aca="false">SUM(E43:P43)</f>
        <v>0</v>
      </c>
      <c r="R43" s="71"/>
      <c r="S43" s="72"/>
      <c r="T43" s="69" t="n">
        <v>39799.81</v>
      </c>
      <c r="U43" s="71"/>
      <c r="V43" s="73" t="n">
        <f aca="false">C43*0.1</f>
        <v>4422.201</v>
      </c>
      <c r="W43" s="74"/>
      <c r="X43" s="58" t="n">
        <f aca="false">SUM(E43:V43)-C43</f>
        <v>0.000999999996565748</v>
      </c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</row>
    <row r="44" customFormat="false" ht="15" hidden="false" customHeight="true" outlineLevel="0" collapsed="false">
      <c r="A44" s="104" t="n">
        <v>26</v>
      </c>
      <c r="B44" s="105" t="s">
        <v>70</v>
      </c>
      <c r="C44" s="106" t="n">
        <v>28230.42</v>
      </c>
      <c r="D44" s="62" t="n">
        <f aca="false">+SUM(E44:T44)</f>
        <v>25407.38</v>
      </c>
      <c r="E44" s="107"/>
      <c r="F44" s="108"/>
      <c r="G44" s="109"/>
      <c r="H44" s="110"/>
      <c r="I44" s="86"/>
      <c r="J44" s="109"/>
      <c r="K44" s="110"/>
      <c r="L44" s="111"/>
      <c r="M44" s="112"/>
      <c r="N44" s="107"/>
      <c r="O44" s="108"/>
      <c r="P44" s="69"/>
      <c r="Q44" s="70" t="n">
        <f aca="false">SUM(E44:P44)</f>
        <v>0</v>
      </c>
      <c r="R44" s="71" t="n">
        <v>25407.38</v>
      </c>
      <c r="S44" s="113"/>
      <c r="T44" s="114"/>
      <c r="U44" s="115"/>
      <c r="V44" s="73" t="n">
        <f aca="false">C44*0.1</f>
        <v>2823.042</v>
      </c>
      <c r="W44" s="116"/>
      <c r="X44" s="58" t="n">
        <f aca="false">SUM(E44:V44)-C44</f>
        <v>0.00200000000404543</v>
      </c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</row>
    <row r="45" customFormat="false" ht="15" hidden="false" customHeight="true" outlineLevel="0" collapsed="false">
      <c r="A45" s="117" t="n">
        <v>27</v>
      </c>
      <c r="B45" s="118" t="s">
        <v>71</v>
      </c>
      <c r="C45" s="119" t="n">
        <v>162632.9</v>
      </c>
      <c r="D45" s="120" t="n">
        <f aca="false">+SUM(E45:T45)</f>
        <v>146369.61</v>
      </c>
      <c r="E45" s="121"/>
      <c r="F45" s="122"/>
      <c r="G45" s="123"/>
      <c r="H45" s="124"/>
      <c r="I45" s="122"/>
      <c r="J45" s="123"/>
      <c r="K45" s="124"/>
      <c r="L45" s="125"/>
      <c r="M45" s="126"/>
      <c r="N45" s="121"/>
      <c r="O45" s="122"/>
      <c r="P45" s="127"/>
      <c r="Q45" s="70" t="n">
        <f aca="false">SUM(E45:P45)</f>
        <v>0</v>
      </c>
      <c r="R45" s="128"/>
      <c r="S45" s="129"/>
      <c r="T45" s="127" t="n">
        <v>146369.61</v>
      </c>
      <c r="U45" s="128"/>
      <c r="V45" s="73" t="n">
        <f aca="false">C45*0.1</f>
        <v>16263.29</v>
      </c>
      <c r="W45" s="130"/>
      <c r="X45" s="58" t="n">
        <f aca="false">SUM(E45:V45)-C45</f>
        <v>0</v>
      </c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</row>
    <row r="46" s="1" customFormat="true" ht="20.25" hidden="false" customHeight="true" outlineLevel="0" collapsed="false">
      <c r="A46" s="30"/>
      <c r="B46" s="131" t="s">
        <v>72</v>
      </c>
      <c r="C46" s="132" t="n">
        <f aca="false">+C47+C52+C56+C57+C61+C64+C68+C72+C75</f>
        <v>1064934.13</v>
      </c>
      <c r="D46" s="133" t="n">
        <f aca="false">+D47+D52+D56+D57+D61+D64+D68+D72</f>
        <v>647826.228</v>
      </c>
      <c r="E46" s="134"/>
      <c r="F46" s="135"/>
      <c r="G46" s="136"/>
      <c r="H46" s="137"/>
      <c r="I46" s="135"/>
      <c r="J46" s="136"/>
      <c r="K46" s="137"/>
      <c r="L46" s="138"/>
      <c r="M46" s="139"/>
      <c r="N46" s="140"/>
      <c r="O46" s="141"/>
      <c r="P46" s="142"/>
      <c r="Q46" s="70" t="n">
        <f aca="false">SUM(Q47:Q88)</f>
        <v>606540.8</v>
      </c>
      <c r="R46" s="143"/>
      <c r="S46" s="144"/>
      <c r="T46" s="142"/>
      <c r="U46" s="143"/>
      <c r="V46" s="145" t="n">
        <f aca="false">+V47+V52+V56+V57+V61+V64+V68+V72+V75</f>
        <v>-212888.498</v>
      </c>
      <c r="W46" s="146"/>
      <c r="X46" s="5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customFormat="false" ht="15" hidden="false" customHeight="true" outlineLevel="0" collapsed="false">
      <c r="A47" s="59" t="n">
        <v>28</v>
      </c>
      <c r="B47" s="78" t="s">
        <v>73</v>
      </c>
      <c r="C47" s="61" t="n">
        <v>202261.56</v>
      </c>
      <c r="D47" s="147" t="n">
        <f aca="false">+SUM(E47:T47)</f>
        <v>217335.25</v>
      </c>
      <c r="E47" s="148"/>
      <c r="F47" s="64"/>
      <c r="G47" s="65"/>
      <c r="H47" s="149"/>
      <c r="I47" s="150"/>
      <c r="J47" s="151"/>
      <c r="K47" s="66"/>
      <c r="L47" s="67"/>
      <c r="M47" s="68"/>
      <c r="N47" s="67" t="n">
        <f aca="false">SUM(N48:N51)</f>
        <v>10589.95</v>
      </c>
      <c r="O47" s="64" t="n">
        <f aca="false">SUM(O48:O51)</f>
        <v>24709.9</v>
      </c>
      <c r="P47" s="152"/>
      <c r="Q47" s="70" t="n">
        <f aca="false">SUM(E47:P47)</f>
        <v>35299.85</v>
      </c>
      <c r="R47" s="73" t="n">
        <f aca="false">SUM(R48:R51)</f>
        <v>62721.22</v>
      </c>
      <c r="S47" s="72" t="n">
        <f aca="false">SUM(S48:S51)</f>
        <v>11151.57</v>
      </c>
      <c r="T47" s="152" t="n">
        <f aca="false">SUM(T48:T51)</f>
        <v>72862.76</v>
      </c>
      <c r="U47" s="71"/>
      <c r="V47" s="73" t="n">
        <f aca="false">+C47-D47</f>
        <v>-15073.69</v>
      </c>
      <c r="W47" s="74"/>
      <c r="X47" s="58" t="n">
        <f aca="false">SUM(E47:V47)-C47</f>
        <v>0</v>
      </c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</row>
    <row r="48" customFormat="false" ht="15" hidden="false" customHeight="true" outlineLevel="0" collapsed="false">
      <c r="A48" s="87" t="s">
        <v>74</v>
      </c>
      <c r="B48" s="102" t="s">
        <v>75</v>
      </c>
      <c r="C48" s="89" t="n">
        <v>39222.05</v>
      </c>
      <c r="D48" s="147" t="n">
        <v>35299.85</v>
      </c>
      <c r="E48" s="153"/>
      <c r="F48" s="92"/>
      <c r="G48" s="93"/>
      <c r="H48" s="154"/>
      <c r="I48" s="155"/>
      <c r="J48" s="93"/>
      <c r="K48" s="94"/>
      <c r="L48" s="95"/>
      <c r="M48" s="96"/>
      <c r="N48" s="91" t="n">
        <v>10589.95</v>
      </c>
      <c r="O48" s="92" t="n">
        <v>24709.9</v>
      </c>
      <c r="P48" s="100"/>
      <c r="Q48" s="70"/>
      <c r="R48" s="98"/>
      <c r="S48" s="99"/>
      <c r="T48" s="100"/>
      <c r="U48" s="98"/>
      <c r="V48" s="101" t="n">
        <f aca="false">+C48-D48</f>
        <v>3922.2</v>
      </c>
      <c r="W48" s="74"/>
      <c r="X48" s="58" t="n">
        <f aca="false">SUM(E48:V48)-C48</f>
        <v>0</v>
      </c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</row>
    <row r="49" customFormat="false" ht="15" hidden="false" customHeight="true" outlineLevel="0" collapsed="false">
      <c r="A49" s="87" t="s">
        <v>76</v>
      </c>
      <c r="B49" s="102" t="s">
        <v>77</v>
      </c>
      <c r="C49" s="89" t="n">
        <v>3868.79</v>
      </c>
      <c r="D49" s="147" t="n">
        <v>3481.9</v>
      </c>
      <c r="E49" s="153"/>
      <c r="F49" s="92"/>
      <c r="G49" s="93"/>
      <c r="H49" s="94"/>
      <c r="I49" s="92"/>
      <c r="J49" s="93"/>
      <c r="K49" s="156"/>
      <c r="L49" s="95"/>
      <c r="M49" s="96"/>
      <c r="N49" s="91"/>
      <c r="O49" s="92"/>
      <c r="P49" s="100"/>
      <c r="Q49" s="70"/>
      <c r="R49" s="101" t="n">
        <v>3481.9</v>
      </c>
      <c r="S49" s="99"/>
      <c r="T49" s="100"/>
      <c r="U49" s="98"/>
      <c r="V49" s="101" t="n">
        <f aca="false">+C49-D49</f>
        <v>386.89</v>
      </c>
      <c r="W49" s="74"/>
      <c r="X49" s="58" t="n">
        <f aca="false">SUM(E49:V49)-C49</f>
        <v>0</v>
      </c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</row>
    <row r="50" customFormat="false" ht="15" hidden="false" customHeight="true" outlineLevel="0" collapsed="false">
      <c r="A50" s="87" t="s">
        <v>78</v>
      </c>
      <c r="B50" s="102" t="s">
        <v>79</v>
      </c>
      <c r="C50" s="89" t="n">
        <v>156424.21</v>
      </c>
      <c r="D50" s="147" t="n">
        <f aca="false">C50*0.9</f>
        <v>140781.789</v>
      </c>
      <c r="E50" s="153"/>
      <c r="F50" s="92"/>
      <c r="G50" s="93"/>
      <c r="H50" s="94"/>
      <c r="I50" s="92"/>
      <c r="J50" s="93"/>
      <c r="K50" s="94"/>
      <c r="L50" s="95"/>
      <c r="M50" s="96"/>
      <c r="N50" s="91"/>
      <c r="O50" s="92"/>
      <c r="P50" s="100"/>
      <c r="Q50" s="70"/>
      <c r="R50" s="98" t="n">
        <v>59239.32</v>
      </c>
      <c r="S50" s="99" t="n">
        <v>11151.57</v>
      </c>
      <c r="T50" s="100" t="n">
        <v>70390.9</v>
      </c>
      <c r="U50" s="98"/>
      <c r="V50" s="101" t="n">
        <f aca="false">+C50-D50</f>
        <v>15642.421</v>
      </c>
      <c r="W50" s="74"/>
      <c r="X50" s="58" t="n">
        <f aca="false">SUM(E50:V50)-C50</f>
        <v>0.00100000001839362</v>
      </c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</row>
    <row r="51" customFormat="false" ht="15" hidden="false" customHeight="true" outlineLevel="0" collapsed="false">
      <c r="A51" s="87" t="s">
        <v>80</v>
      </c>
      <c r="B51" s="102" t="s">
        <v>81</v>
      </c>
      <c r="C51" s="89" t="n">
        <v>2746.51</v>
      </c>
      <c r="D51" s="147" t="n">
        <f aca="false">C51*0.9</f>
        <v>2471.859</v>
      </c>
      <c r="E51" s="153"/>
      <c r="F51" s="92"/>
      <c r="G51" s="93"/>
      <c r="H51" s="94"/>
      <c r="I51" s="92"/>
      <c r="J51" s="93"/>
      <c r="K51" s="94"/>
      <c r="L51" s="95"/>
      <c r="M51" s="96"/>
      <c r="N51" s="91"/>
      <c r="O51" s="92"/>
      <c r="P51" s="100"/>
      <c r="Q51" s="70"/>
      <c r="R51" s="98"/>
      <c r="S51" s="99"/>
      <c r="T51" s="100" t="n">
        <v>2471.86</v>
      </c>
      <c r="U51" s="98"/>
      <c r="V51" s="101" t="n">
        <f aca="false">+C51-D51</f>
        <v>274.651</v>
      </c>
      <c r="W51" s="74"/>
      <c r="X51" s="58" t="n">
        <f aca="false">SUM(E51:V51)-C51</f>
        <v>0.00099999999974898</v>
      </c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</row>
    <row r="52" s="77" customFormat="true" ht="15" hidden="false" customHeight="true" outlineLevel="0" collapsed="false">
      <c r="A52" s="59" t="n">
        <v>29</v>
      </c>
      <c r="B52" s="60" t="s">
        <v>82</v>
      </c>
      <c r="C52" s="61" t="n">
        <v>151116.25</v>
      </c>
      <c r="D52" s="147" t="n">
        <f aca="false">+SUM(E52:T52)</f>
        <v>186077.26</v>
      </c>
      <c r="E52" s="148"/>
      <c r="F52" s="64"/>
      <c r="G52" s="65"/>
      <c r="H52" s="66"/>
      <c r="I52" s="64"/>
      <c r="J52" s="65"/>
      <c r="K52" s="66"/>
      <c r="L52" s="67"/>
      <c r="M52" s="68"/>
      <c r="N52" s="63"/>
      <c r="O52" s="64" t="n">
        <f aca="false">SUM(O53:O55)</f>
        <v>50072.63</v>
      </c>
      <c r="P52" s="69"/>
      <c r="Q52" s="70" t="n">
        <f aca="false">SUM(E52:P52)</f>
        <v>50072.63</v>
      </c>
      <c r="R52" s="71" t="n">
        <f aca="false">SUM(R53:R55)</f>
        <v>79392.67</v>
      </c>
      <c r="S52" s="72"/>
      <c r="T52" s="69" t="n">
        <f aca="false">SUM(T53:T55)</f>
        <v>6539.33</v>
      </c>
      <c r="U52" s="71"/>
      <c r="V52" s="73" t="n">
        <f aca="false">+C52-D52</f>
        <v>-34961.01</v>
      </c>
      <c r="W52" s="74"/>
      <c r="X52" s="58" t="n">
        <f aca="false">SUM(E52:V52)-C52</f>
        <v>0</v>
      </c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</row>
    <row r="53" s="77" customFormat="true" ht="15" hidden="false" customHeight="true" outlineLevel="0" collapsed="false">
      <c r="A53" s="87" t="s">
        <v>83</v>
      </c>
      <c r="B53" s="102" t="s">
        <v>75</v>
      </c>
      <c r="C53" s="89" t="n">
        <v>55636.25</v>
      </c>
      <c r="D53" s="147" t="n">
        <v>50072.63</v>
      </c>
      <c r="E53" s="153"/>
      <c r="F53" s="92"/>
      <c r="G53" s="93"/>
      <c r="H53" s="94"/>
      <c r="I53" s="92"/>
      <c r="J53" s="93"/>
      <c r="K53" s="94"/>
      <c r="L53" s="95"/>
      <c r="M53" s="96"/>
      <c r="N53" s="91"/>
      <c r="O53" s="92" t="n">
        <v>50072.63</v>
      </c>
      <c r="P53" s="100"/>
      <c r="Q53" s="70"/>
      <c r="R53" s="98"/>
      <c r="S53" s="99"/>
      <c r="T53" s="100"/>
      <c r="U53" s="98"/>
      <c r="V53" s="101" t="n">
        <f aca="false">+C53-D53</f>
        <v>5563.62</v>
      </c>
      <c r="W53" s="74"/>
      <c r="X53" s="58" t="n">
        <f aca="false">SUM(E53:V53)-C53</f>
        <v>0</v>
      </c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</row>
    <row r="54" s="77" customFormat="true" ht="15" hidden="false" customHeight="true" outlineLevel="0" collapsed="false">
      <c r="A54" s="87" t="s">
        <v>84</v>
      </c>
      <c r="B54" s="102" t="s">
        <v>85</v>
      </c>
      <c r="C54" s="89" t="n">
        <v>88214.08</v>
      </c>
      <c r="D54" s="147" t="n">
        <f aca="false">C54*0.9</f>
        <v>79392.672</v>
      </c>
      <c r="E54" s="153"/>
      <c r="F54" s="92"/>
      <c r="G54" s="93"/>
      <c r="H54" s="94"/>
      <c r="I54" s="92"/>
      <c r="J54" s="93"/>
      <c r="K54" s="94"/>
      <c r="L54" s="95"/>
      <c r="M54" s="96"/>
      <c r="N54" s="91"/>
      <c r="O54" s="92"/>
      <c r="P54" s="100"/>
      <c r="Q54" s="70"/>
      <c r="R54" s="98" t="n">
        <v>79392.67</v>
      </c>
      <c r="S54" s="99"/>
      <c r="T54" s="100"/>
      <c r="U54" s="98"/>
      <c r="V54" s="101" t="n">
        <f aca="false">+C54-D54</f>
        <v>8821.408</v>
      </c>
      <c r="W54" s="74"/>
      <c r="X54" s="58" t="n">
        <f aca="false">SUM(E54:V54)-C54</f>
        <v>-0.00200000000768341</v>
      </c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</row>
    <row r="55" s="77" customFormat="true" ht="15" hidden="false" customHeight="true" outlineLevel="0" collapsed="false">
      <c r="A55" s="87" t="s">
        <v>86</v>
      </c>
      <c r="B55" s="102" t="s">
        <v>81</v>
      </c>
      <c r="C55" s="89" t="n">
        <v>7265.92</v>
      </c>
      <c r="D55" s="147" t="n">
        <f aca="false">C55*0.9</f>
        <v>6539.328</v>
      </c>
      <c r="E55" s="153"/>
      <c r="F55" s="92"/>
      <c r="G55" s="93"/>
      <c r="H55" s="94"/>
      <c r="I55" s="92"/>
      <c r="J55" s="93"/>
      <c r="K55" s="94"/>
      <c r="L55" s="95"/>
      <c r="M55" s="96"/>
      <c r="N55" s="91"/>
      <c r="O55" s="92"/>
      <c r="P55" s="100"/>
      <c r="Q55" s="70"/>
      <c r="R55" s="98"/>
      <c r="S55" s="99"/>
      <c r="T55" s="100" t="n">
        <v>6539.33</v>
      </c>
      <c r="U55" s="98"/>
      <c r="V55" s="101" t="n">
        <f aca="false">+C55-D55</f>
        <v>726.592</v>
      </c>
      <c r="W55" s="74"/>
      <c r="X55" s="58" t="n">
        <f aca="false">SUM(E55:V55)-C55</f>
        <v>0.00199999999949796</v>
      </c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</row>
    <row r="56" customFormat="false" ht="15" hidden="false" customHeight="true" outlineLevel="0" collapsed="false">
      <c r="A56" s="59" t="n">
        <v>30</v>
      </c>
      <c r="B56" s="78" t="s">
        <v>87</v>
      </c>
      <c r="C56" s="61" t="n">
        <v>10219.27</v>
      </c>
      <c r="D56" s="147" t="n">
        <f aca="false">+SUM(E56:T56)</f>
        <v>18394.68</v>
      </c>
      <c r="E56" s="148"/>
      <c r="F56" s="64" t="n">
        <v>1839.47</v>
      </c>
      <c r="G56" s="65"/>
      <c r="H56" s="66"/>
      <c r="I56" s="64"/>
      <c r="J56" s="65"/>
      <c r="K56" s="66"/>
      <c r="L56" s="67"/>
      <c r="M56" s="68" t="n">
        <v>3678.94</v>
      </c>
      <c r="N56" s="63" t="n">
        <v>3678.93</v>
      </c>
      <c r="O56" s="64"/>
      <c r="P56" s="69"/>
      <c r="Q56" s="70" t="n">
        <f aca="false">SUM(E56:P56)</f>
        <v>9197.34</v>
      </c>
      <c r="R56" s="71"/>
      <c r="S56" s="72"/>
      <c r="T56" s="69"/>
      <c r="U56" s="71"/>
      <c r="V56" s="73" t="n">
        <f aca="false">+C56-D56</f>
        <v>-8175.41</v>
      </c>
      <c r="W56" s="74"/>
      <c r="X56" s="58" t="n">
        <f aca="false">SUM(E56:V56)-C56</f>
        <v>0</v>
      </c>
      <c r="Y56" s="157"/>
      <c r="Z56" s="76"/>
      <c r="AA56" s="76"/>
      <c r="AB56" s="76"/>
      <c r="AC56" s="76"/>
      <c r="AD56" s="76"/>
      <c r="AE56" s="76"/>
      <c r="AF56" s="76"/>
      <c r="AG56" s="76"/>
      <c r="AH56" s="76"/>
      <c r="AI56" s="157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157"/>
      <c r="AY56" s="76"/>
      <c r="AZ56" s="76"/>
      <c r="BA56" s="76"/>
      <c r="BB56" s="76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</row>
    <row r="57" customFormat="false" ht="15" hidden="false" customHeight="true" outlineLevel="0" collapsed="false">
      <c r="A57" s="59" t="n">
        <v>31</v>
      </c>
      <c r="B57" s="78" t="s">
        <v>88</v>
      </c>
      <c r="C57" s="61" t="n">
        <v>30338.32</v>
      </c>
      <c r="D57" s="147" t="n">
        <f aca="false">+SUM(E57:T57)</f>
        <v>27304.49</v>
      </c>
      <c r="E57" s="148"/>
      <c r="F57" s="64"/>
      <c r="G57" s="65"/>
      <c r="H57" s="66"/>
      <c r="I57" s="64"/>
      <c r="J57" s="65"/>
      <c r="K57" s="66"/>
      <c r="L57" s="67"/>
      <c r="M57" s="68"/>
      <c r="N57" s="63"/>
      <c r="O57" s="64"/>
      <c r="P57" s="69"/>
      <c r="Q57" s="70" t="n">
        <f aca="false">SUM(E57:P57)</f>
        <v>0</v>
      </c>
      <c r="R57" s="71" t="n">
        <f aca="false">+R58</f>
        <v>22170</v>
      </c>
      <c r="S57" s="72" t="n">
        <f aca="false">+S59</f>
        <v>4366.92</v>
      </c>
      <c r="T57" s="69" t="n">
        <f aca="false">+T60</f>
        <v>767.57</v>
      </c>
      <c r="U57" s="71"/>
      <c r="V57" s="73" t="n">
        <f aca="false">+C57-D57</f>
        <v>3033.83</v>
      </c>
      <c r="W57" s="158"/>
      <c r="X57" s="58" t="n">
        <f aca="false">SUM(E57:V57)-C57</f>
        <v>0</v>
      </c>
      <c r="Y57" s="157"/>
      <c r="Z57" s="157"/>
      <c r="AA57" s="157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</row>
    <row r="58" customFormat="false" ht="15" hidden="false" customHeight="true" outlineLevel="0" collapsed="false">
      <c r="A58" s="87" t="s">
        <v>89</v>
      </c>
      <c r="B58" s="102" t="s">
        <v>75</v>
      </c>
      <c r="C58" s="89" t="n">
        <v>24633.33</v>
      </c>
      <c r="D58" s="147" t="n">
        <f aca="false">C58*0.9</f>
        <v>22169.997</v>
      </c>
      <c r="E58" s="153"/>
      <c r="F58" s="92"/>
      <c r="G58" s="93"/>
      <c r="H58" s="94"/>
      <c r="I58" s="92"/>
      <c r="J58" s="93"/>
      <c r="K58" s="94"/>
      <c r="L58" s="95"/>
      <c r="M58" s="96"/>
      <c r="N58" s="91"/>
      <c r="O58" s="92"/>
      <c r="P58" s="100"/>
      <c r="Q58" s="70"/>
      <c r="R58" s="98" t="n">
        <v>22170</v>
      </c>
      <c r="S58" s="99"/>
      <c r="T58" s="100"/>
      <c r="U58" s="98"/>
      <c r="V58" s="101" t="n">
        <f aca="false">+C58-D58</f>
        <v>2463.333</v>
      </c>
      <c r="W58" s="158"/>
      <c r="X58" s="58" t="n">
        <f aca="false">SUM(E58:V58)-C58</f>
        <v>0.0029999999969732</v>
      </c>
      <c r="Y58" s="157"/>
      <c r="Z58" s="157"/>
      <c r="AA58" s="157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</row>
    <row r="59" customFormat="false" ht="15" hidden="false" customHeight="true" outlineLevel="0" collapsed="false">
      <c r="A59" s="87" t="s">
        <v>90</v>
      </c>
      <c r="B59" s="102" t="s">
        <v>85</v>
      </c>
      <c r="C59" s="89" t="n">
        <v>4852.13</v>
      </c>
      <c r="D59" s="147" t="n">
        <f aca="false">C59*0.9</f>
        <v>4366.917</v>
      </c>
      <c r="E59" s="153"/>
      <c r="F59" s="92"/>
      <c r="G59" s="93"/>
      <c r="H59" s="94"/>
      <c r="I59" s="92"/>
      <c r="J59" s="93"/>
      <c r="K59" s="94"/>
      <c r="L59" s="95"/>
      <c r="M59" s="96"/>
      <c r="N59" s="91"/>
      <c r="O59" s="92"/>
      <c r="P59" s="100"/>
      <c r="Q59" s="70"/>
      <c r="R59" s="98"/>
      <c r="S59" s="99" t="n">
        <v>4366.92</v>
      </c>
      <c r="T59" s="100"/>
      <c r="U59" s="98"/>
      <c r="V59" s="101" t="n">
        <f aca="false">+C59-D59</f>
        <v>485.213</v>
      </c>
      <c r="W59" s="158"/>
      <c r="X59" s="58" t="n">
        <f aca="false">SUM(E59:V59)-C59</f>
        <v>0.00299999999970169</v>
      </c>
      <c r="Y59" s="157"/>
      <c r="Z59" s="157"/>
      <c r="AA59" s="157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</row>
    <row r="60" customFormat="false" ht="15" hidden="false" customHeight="true" outlineLevel="0" collapsed="false">
      <c r="A60" s="87" t="s">
        <v>91</v>
      </c>
      <c r="B60" s="102" t="s">
        <v>81</v>
      </c>
      <c r="C60" s="89" t="n">
        <v>852.86</v>
      </c>
      <c r="D60" s="147" t="n">
        <f aca="false">C60*0.9</f>
        <v>767.574</v>
      </c>
      <c r="E60" s="153"/>
      <c r="F60" s="92"/>
      <c r="G60" s="93"/>
      <c r="H60" s="94"/>
      <c r="I60" s="92"/>
      <c r="J60" s="93"/>
      <c r="K60" s="94"/>
      <c r="L60" s="95"/>
      <c r="M60" s="96"/>
      <c r="N60" s="91"/>
      <c r="O60" s="92"/>
      <c r="P60" s="100"/>
      <c r="Q60" s="70"/>
      <c r="R60" s="98"/>
      <c r="S60" s="99"/>
      <c r="T60" s="100" t="n">
        <v>767.57</v>
      </c>
      <c r="U60" s="98"/>
      <c r="V60" s="101" t="n">
        <f aca="false">+C60-D60</f>
        <v>85.2859999999999</v>
      </c>
      <c r="W60" s="158"/>
      <c r="X60" s="58" t="n">
        <f aca="false">SUM(E60:V60)-C60</f>
        <v>-0.0040000000000191</v>
      </c>
      <c r="Y60" s="157"/>
      <c r="Z60" s="157"/>
      <c r="AA60" s="157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</row>
    <row r="61" customFormat="false" ht="15" hidden="false" customHeight="true" outlineLevel="0" collapsed="false">
      <c r="A61" s="59" t="n">
        <v>32</v>
      </c>
      <c r="B61" s="78" t="s">
        <v>92</v>
      </c>
      <c r="C61" s="61" t="n">
        <v>12529.92</v>
      </c>
      <c r="D61" s="147" t="n">
        <f aca="false">C61*0.9</f>
        <v>11276.928</v>
      </c>
      <c r="E61" s="148"/>
      <c r="F61" s="64"/>
      <c r="G61" s="65"/>
      <c r="H61" s="66"/>
      <c r="I61" s="64"/>
      <c r="J61" s="65"/>
      <c r="K61" s="66"/>
      <c r="L61" s="67"/>
      <c r="M61" s="68"/>
      <c r="N61" s="63"/>
      <c r="O61" s="64"/>
      <c r="P61" s="69"/>
      <c r="Q61" s="70" t="n">
        <f aca="false">SUM(E61:P61)</f>
        <v>0</v>
      </c>
      <c r="R61" s="71"/>
      <c r="S61" s="72" t="n">
        <f aca="false">+S62+S63</f>
        <v>11276.93</v>
      </c>
      <c r="T61" s="69"/>
      <c r="U61" s="71"/>
      <c r="V61" s="73" t="n">
        <f aca="false">+C61-D61</f>
        <v>1252.992</v>
      </c>
      <c r="W61" s="159"/>
      <c r="X61" s="58" t="n">
        <f aca="false">SUM(E61:V61)-C61</f>
        <v>0.00200000000040745</v>
      </c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</row>
    <row r="62" customFormat="false" ht="15" hidden="false" customHeight="true" outlineLevel="0" collapsed="false">
      <c r="A62" s="87" t="s">
        <v>93</v>
      </c>
      <c r="B62" s="88" t="s">
        <v>94</v>
      </c>
      <c r="C62" s="89" t="n">
        <v>8000</v>
      </c>
      <c r="D62" s="147" t="n">
        <v>7200</v>
      </c>
      <c r="E62" s="153"/>
      <c r="F62" s="92"/>
      <c r="G62" s="93"/>
      <c r="H62" s="94"/>
      <c r="I62" s="92"/>
      <c r="J62" s="93"/>
      <c r="K62" s="94"/>
      <c r="L62" s="95"/>
      <c r="M62" s="96"/>
      <c r="N62" s="91"/>
      <c r="O62" s="92"/>
      <c r="P62" s="100"/>
      <c r="Q62" s="70"/>
      <c r="R62" s="98"/>
      <c r="S62" s="99" t="n">
        <v>7200</v>
      </c>
      <c r="T62" s="100"/>
      <c r="U62" s="98"/>
      <c r="V62" s="101" t="n">
        <f aca="false">+C62-D62</f>
        <v>800</v>
      </c>
      <c r="W62" s="159"/>
      <c r="X62" s="58" t="n">
        <f aca="false">SUM(E62:V62)-C62</f>
        <v>0</v>
      </c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</row>
    <row r="63" customFormat="false" ht="15" hidden="false" customHeight="true" outlineLevel="0" collapsed="false">
      <c r="A63" s="87" t="s">
        <v>95</v>
      </c>
      <c r="B63" s="88" t="s">
        <v>27</v>
      </c>
      <c r="C63" s="89" t="n">
        <f aca="false">+C61-C62</f>
        <v>4529.92</v>
      </c>
      <c r="D63" s="147" t="n">
        <f aca="false">+D61-D62</f>
        <v>4076.928</v>
      </c>
      <c r="E63" s="153"/>
      <c r="F63" s="92"/>
      <c r="G63" s="93"/>
      <c r="H63" s="94"/>
      <c r="I63" s="92"/>
      <c r="J63" s="93"/>
      <c r="K63" s="94"/>
      <c r="L63" s="95"/>
      <c r="M63" s="96"/>
      <c r="N63" s="91"/>
      <c r="O63" s="92"/>
      <c r="P63" s="100"/>
      <c r="Q63" s="70"/>
      <c r="R63" s="98"/>
      <c r="S63" s="99" t="n">
        <v>4076.93</v>
      </c>
      <c r="T63" s="100"/>
      <c r="U63" s="98"/>
      <c r="V63" s="101" t="n">
        <f aca="false">+C63-D63</f>
        <v>452.992</v>
      </c>
      <c r="W63" s="159"/>
      <c r="X63" s="58" t="n">
        <f aca="false">SUM(E63:V63)-C63</f>
        <v>0.00200000000040745</v>
      </c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</row>
    <row r="64" customFormat="false" ht="15" hidden="false" customHeight="true" outlineLevel="0" collapsed="false">
      <c r="A64" s="59" t="n">
        <v>33</v>
      </c>
      <c r="B64" s="160" t="s">
        <v>96</v>
      </c>
      <c r="C64" s="61" t="n">
        <v>30106.11</v>
      </c>
      <c r="D64" s="147" t="n">
        <f aca="false">+SUM(E64:T64)</f>
        <v>27095.5</v>
      </c>
      <c r="E64" s="148"/>
      <c r="F64" s="64"/>
      <c r="G64" s="65"/>
      <c r="H64" s="66"/>
      <c r="I64" s="64"/>
      <c r="J64" s="65"/>
      <c r="K64" s="66"/>
      <c r="L64" s="67"/>
      <c r="M64" s="68"/>
      <c r="N64" s="63"/>
      <c r="O64" s="64"/>
      <c r="P64" s="69"/>
      <c r="Q64" s="70" t="n">
        <f aca="false">SUM(E64:P64)</f>
        <v>0</v>
      </c>
      <c r="R64" s="71" t="n">
        <f aca="false">+R65</f>
        <v>21844.5</v>
      </c>
      <c r="S64" s="72" t="n">
        <f aca="false">+S66</f>
        <v>4281.28</v>
      </c>
      <c r="T64" s="69" t="n">
        <f aca="false">+T67</f>
        <v>969.72</v>
      </c>
      <c r="U64" s="71"/>
      <c r="V64" s="73" t="n">
        <f aca="false">+C64-D64</f>
        <v>3010.61</v>
      </c>
      <c r="W64" s="159"/>
      <c r="X64" s="58" t="n">
        <f aca="false">SUM(E64:V64)-C64</f>
        <v>0</v>
      </c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</row>
    <row r="65" customFormat="false" ht="15" hidden="false" customHeight="true" outlineLevel="0" collapsed="false">
      <c r="A65" s="87" t="s">
        <v>97</v>
      </c>
      <c r="B65" s="102" t="s">
        <v>75</v>
      </c>
      <c r="C65" s="161" t="n">
        <v>24271.67</v>
      </c>
      <c r="D65" s="147" t="n">
        <f aca="false">C65*0.9</f>
        <v>21844.503</v>
      </c>
      <c r="E65" s="153"/>
      <c r="F65" s="92"/>
      <c r="G65" s="93"/>
      <c r="H65" s="94"/>
      <c r="I65" s="92"/>
      <c r="J65" s="93"/>
      <c r="K65" s="94"/>
      <c r="L65" s="95"/>
      <c r="M65" s="96"/>
      <c r="N65" s="91"/>
      <c r="O65" s="92"/>
      <c r="P65" s="100"/>
      <c r="Q65" s="70"/>
      <c r="R65" s="98" t="n">
        <v>21844.5</v>
      </c>
      <c r="S65" s="99"/>
      <c r="T65" s="100"/>
      <c r="U65" s="98"/>
      <c r="V65" s="101" t="n">
        <f aca="false">+C65-D65</f>
        <v>2427.167</v>
      </c>
      <c r="W65" s="159"/>
      <c r="X65" s="58" t="n">
        <f aca="false">SUM(E65:V65)-C65</f>
        <v>-0.00300000000061118</v>
      </c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</row>
    <row r="66" customFormat="false" ht="15" hidden="false" customHeight="true" outlineLevel="0" collapsed="false">
      <c r="A66" s="87" t="s">
        <v>98</v>
      </c>
      <c r="B66" s="102" t="s">
        <v>85</v>
      </c>
      <c r="C66" s="89" t="n">
        <v>4756.98</v>
      </c>
      <c r="D66" s="147" t="n">
        <f aca="false">C66*0.9</f>
        <v>4281.282</v>
      </c>
      <c r="E66" s="153"/>
      <c r="F66" s="92"/>
      <c r="G66" s="93"/>
      <c r="H66" s="94"/>
      <c r="I66" s="92"/>
      <c r="J66" s="93"/>
      <c r="K66" s="94"/>
      <c r="L66" s="95"/>
      <c r="M66" s="96"/>
      <c r="N66" s="91"/>
      <c r="O66" s="92"/>
      <c r="P66" s="100"/>
      <c r="Q66" s="70"/>
      <c r="R66" s="98"/>
      <c r="S66" s="99" t="n">
        <v>4281.28</v>
      </c>
      <c r="T66" s="100"/>
      <c r="U66" s="98"/>
      <c r="V66" s="101" t="n">
        <f aca="false">+C66-D66</f>
        <v>475.697999999999</v>
      </c>
      <c r="W66" s="159"/>
      <c r="X66" s="58" t="n">
        <f aca="false">SUM(E66:V66)-C66</f>
        <v>-0.00200000000040745</v>
      </c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</row>
    <row r="67" customFormat="false" ht="15" hidden="false" customHeight="true" outlineLevel="0" collapsed="false">
      <c r="A67" s="87" t="s">
        <v>99</v>
      </c>
      <c r="B67" s="102" t="s">
        <v>81</v>
      </c>
      <c r="C67" s="161" t="n">
        <v>1077.46</v>
      </c>
      <c r="D67" s="147" t="n">
        <v>969.72</v>
      </c>
      <c r="E67" s="153"/>
      <c r="F67" s="92"/>
      <c r="G67" s="93"/>
      <c r="H67" s="94"/>
      <c r="I67" s="92"/>
      <c r="J67" s="93"/>
      <c r="K67" s="94"/>
      <c r="L67" s="95"/>
      <c r="M67" s="96"/>
      <c r="N67" s="91"/>
      <c r="O67" s="92"/>
      <c r="P67" s="100"/>
      <c r="Q67" s="70"/>
      <c r="R67" s="98"/>
      <c r="S67" s="99"/>
      <c r="T67" s="100" t="n">
        <v>969.72</v>
      </c>
      <c r="U67" s="98"/>
      <c r="V67" s="101" t="n">
        <f aca="false">+C67-D67</f>
        <v>107.74</v>
      </c>
      <c r="W67" s="159"/>
      <c r="X67" s="58" t="n">
        <f aca="false">SUM(E67:V67)-C67</f>
        <v>0</v>
      </c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</row>
    <row r="68" customFormat="false" ht="15" hidden="false" customHeight="true" outlineLevel="0" collapsed="false">
      <c r="A68" s="59" t="n">
        <v>34</v>
      </c>
      <c r="B68" s="160" t="s">
        <v>100</v>
      </c>
      <c r="C68" s="61" t="n">
        <v>38717.38</v>
      </c>
      <c r="D68" s="147" t="n">
        <f aca="false">+SUM(E68:T68)</f>
        <v>65127.36</v>
      </c>
      <c r="E68" s="148"/>
      <c r="F68" s="64"/>
      <c r="G68" s="65"/>
      <c r="H68" s="162"/>
      <c r="I68" s="150"/>
      <c r="J68" s="65" t="n">
        <v>8000</v>
      </c>
      <c r="K68" s="66" t="n">
        <v>7140.86</v>
      </c>
      <c r="L68" s="67" t="n">
        <v>8000</v>
      </c>
      <c r="M68" s="68" t="n">
        <v>7140.86</v>
      </c>
      <c r="N68" s="63"/>
      <c r="O68" s="64"/>
      <c r="P68" s="69"/>
      <c r="Q68" s="70" t="n">
        <f aca="false">SUM(E68:P68)</f>
        <v>30281.72</v>
      </c>
      <c r="R68" s="71"/>
      <c r="S68" s="72"/>
      <c r="T68" s="69" t="n">
        <f aca="false">+T70+T71</f>
        <v>4563.92</v>
      </c>
      <c r="U68" s="71"/>
      <c r="V68" s="73" t="n">
        <f aca="false">+C68-D68</f>
        <v>-26409.98</v>
      </c>
      <c r="W68" s="159"/>
      <c r="X68" s="58" t="n">
        <f aca="false">SUM(E68:V68)-C68</f>
        <v>0</v>
      </c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</row>
    <row r="69" customFormat="false" ht="15" hidden="false" customHeight="true" outlineLevel="0" collapsed="false">
      <c r="A69" s="163" t="s">
        <v>101</v>
      </c>
      <c r="B69" s="102" t="s">
        <v>75</v>
      </c>
      <c r="C69" s="164" t="n">
        <v>33646.35</v>
      </c>
      <c r="D69" s="165" t="n">
        <v>30281.72</v>
      </c>
      <c r="E69" s="166"/>
      <c r="F69" s="167"/>
      <c r="G69" s="168"/>
      <c r="H69" s="154"/>
      <c r="I69" s="155"/>
      <c r="J69" s="168" t="n">
        <v>8000</v>
      </c>
      <c r="K69" s="169" t="n">
        <v>7140.86</v>
      </c>
      <c r="L69" s="170" t="n">
        <v>8000</v>
      </c>
      <c r="M69" s="171" t="n">
        <v>7140.86</v>
      </c>
      <c r="N69" s="172"/>
      <c r="O69" s="167"/>
      <c r="P69" s="173"/>
      <c r="Q69" s="70"/>
      <c r="R69" s="174"/>
      <c r="S69" s="175"/>
      <c r="T69" s="173"/>
      <c r="U69" s="174"/>
      <c r="V69" s="101" t="n">
        <f aca="false">+C69-D69</f>
        <v>3364.63</v>
      </c>
      <c r="W69" s="176"/>
      <c r="X69" s="58" t="n">
        <f aca="false">SUM(E69:V69)-C69</f>
        <v>0</v>
      </c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</row>
    <row r="70" customFormat="false" ht="15" hidden="false" customHeight="true" outlineLevel="0" collapsed="false">
      <c r="A70" s="163" t="s">
        <v>102</v>
      </c>
      <c r="B70" s="102" t="s">
        <v>103</v>
      </c>
      <c r="C70" s="164" t="n">
        <v>3768.56</v>
      </c>
      <c r="D70" s="165" t="n">
        <v>3391.7</v>
      </c>
      <c r="E70" s="166"/>
      <c r="F70" s="167"/>
      <c r="G70" s="168"/>
      <c r="H70" s="169"/>
      <c r="I70" s="167"/>
      <c r="J70" s="168"/>
      <c r="K70" s="169"/>
      <c r="L70" s="170"/>
      <c r="M70" s="171"/>
      <c r="N70" s="172"/>
      <c r="O70" s="167"/>
      <c r="P70" s="173"/>
      <c r="Q70" s="70"/>
      <c r="R70" s="174"/>
      <c r="S70" s="175"/>
      <c r="T70" s="173" t="n">
        <v>3391.7</v>
      </c>
      <c r="U70" s="174"/>
      <c r="V70" s="101" t="n">
        <f aca="false">+C70-D70</f>
        <v>376.86</v>
      </c>
      <c r="W70" s="176"/>
      <c r="X70" s="58" t="n">
        <f aca="false">SUM(E70:V70)-C70</f>
        <v>0</v>
      </c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</row>
    <row r="71" customFormat="false" ht="15" hidden="false" customHeight="true" outlineLevel="0" collapsed="false">
      <c r="A71" s="163" t="s">
        <v>104</v>
      </c>
      <c r="B71" s="177" t="s">
        <v>81</v>
      </c>
      <c r="C71" s="164" t="n">
        <v>1302.47</v>
      </c>
      <c r="D71" s="165" t="n">
        <v>1172.22</v>
      </c>
      <c r="E71" s="166"/>
      <c r="F71" s="167"/>
      <c r="G71" s="168"/>
      <c r="H71" s="169"/>
      <c r="I71" s="167"/>
      <c r="J71" s="168"/>
      <c r="K71" s="169"/>
      <c r="L71" s="170"/>
      <c r="M71" s="171"/>
      <c r="N71" s="172"/>
      <c r="O71" s="167"/>
      <c r="P71" s="173"/>
      <c r="Q71" s="70"/>
      <c r="R71" s="174"/>
      <c r="S71" s="175"/>
      <c r="T71" s="173" t="n">
        <v>1172.22</v>
      </c>
      <c r="U71" s="174"/>
      <c r="V71" s="101" t="n">
        <f aca="false">+C71-D71</f>
        <v>130.25</v>
      </c>
      <c r="W71" s="176"/>
      <c r="X71" s="58" t="n">
        <f aca="false">SUM(E71:V71)-C71</f>
        <v>0</v>
      </c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</row>
    <row r="72" customFormat="false" ht="15" hidden="false" customHeight="true" outlineLevel="0" collapsed="false">
      <c r="A72" s="59" t="n">
        <v>35</v>
      </c>
      <c r="B72" s="60" t="s">
        <v>105</v>
      </c>
      <c r="C72" s="61" t="n">
        <v>68909.33</v>
      </c>
      <c r="D72" s="147" t="n">
        <f aca="false">+SUM(E72:T72)</f>
        <v>95214.76</v>
      </c>
      <c r="E72" s="148"/>
      <c r="F72" s="148"/>
      <c r="G72" s="178"/>
      <c r="H72" s="179" t="n">
        <f aca="false">+H73</f>
        <v>6639.27</v>
      </c>
      <c r="I72" s="64" t="n">
        <f aca="false">+I73</f>
        <v>9958.91</v>
      </c>
      <c r="J72" s="65" t="n">
        <v>10000</v>
      </c>
      <c r="K72" s="66"/>
      <c r="L72" s="67" t="n">
        <v>6598.18</v>
      </c>
      <c r="M72" s="68"/>
      <c r="N72" s="63"/>
      <c r="O72" s="64"/>
      <c r="P72" s="69"/>
      <c r="Q72" s="70" t="n">
        <f aca="false">SUM(E72:P72)</f>
        <v>33196.36</v>
      </c>
      <c r="R72" s="71"/>
      <c r="S72" s="72"/>
      <c r="T72" s="69" t="n">
        <f aca="false">+T74</f>
        <v>28822.04</v>
      </c>
      <c r="U72" s="71"/>
      <c r="V72" s="73" t="n">
        <f aca="false">+C72-D72</f>
        <v>-26305.43</v>
      </c>
      <c r="W72" s="159"/>
      <c r="X72" s="58" t="n">
        <f aca="false">SUM(E72:V72)-C72</f>
        <v>0</v>
      </c>
      <c r="Y72" s="76"/>
      <c r="Z72" s="76"/>
      <c r="AA72" s="76"/>
      <c r="AB72" s="76"/>
      <c r="AC72" s="76"/>
      <c r="AD72" s="157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</row>
    <row r="73" customFormat="false" ht="15" hidden="false" customHeight="true" outlineLevel="0" collapsed="false">
      <c r="A73" s="87" t="s">
        <v>106</v>
      </c>
      <c r="B73" s="102" t="s">
        <v>75</v>
      </c>
      <c r="C73" s="89" t="n">
        <v>36884.84</v>
      </c>
      <c r="D73" s="147" t="n">
        <f aca="false">C73*0.9</f>
        <v>33196.356</v>
      </c>
      <c r="E73" s="153"/>
      <c r="F73" s="92"/>
      <c r="G73" s="180"/>
      <c r="H73" s="94" t="n">
        <v>6639.27</v>
      </c>
      <c r="I73" s="92" t="n">
        <v>9958.91</v>
      </c>
      <c r="J73" s="93" t="n">
        <v>10000</v>
      </c>
      <c r="K73" s="94"/>
      <c r="L73" s="95" t="n">
        <v>6598.18</v>
      </c>
      <c r="M73" s="96"/>
      <c r="N73" s="91"/>
      <c r="O73" s="92"/>
      <c r="P73" s="100"/>
      <c r="Q73" s="70"/>
      <c r="R73" s="98"/>
      <c r="S73" s="99"/>
      <c r="T73" s="100"/>
      <c r="U73" s="98"/>
      <c r="V73" s="101" t="n">
        <f aca="false">+C73-D73</f>
        <v>3688.484</v>
      </c>
      <c r="W73" s="159"/>
      <c r="X73" s="58" t="n">
        <f aca="false">SUM(E73:V73)-C73</f>
        <v>0.00400000000081491</v>
      </c>
      <c r="Y73" s="76"/>
      <c r="Z73" s="76"/>
      <c r="AA73" s="76"/>
      <c r="AB73" s="76"/>
      <c r="AC73" s="76"/>
      <c r="AD73" s="157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</row>
    <row r="74" customFormat="false" ht="15" hidden="false" customHeight="true" outlineLevel="0" collapsed="false">
      <c r="A74" s="181" t="s">
        <v>107</v>
      </c>
      <c r="B74" s="182" t="s">
        <v>85</v>
      </c>
      <c r="C74" s="183" t="n">
        <v>32024.49</v>
      </c>
      <c r="D74" s="184" t="n">
        <f aca="false">C74*0.9</f>
        <v>28822.041</v>
      </c>
      <c r="E74" s="153"/>
      <c r="F74" s="92"/>
      <c r="G74" s="93"/>
      <c r="H74" s="94"/>
      <c r="I74" s="92"/>
      <c r="J74" s="93"/>
      <c r="K74" s="94"/>
      <c r="L74" s="95"/>
      <c r="M74" s="96"/>
      <c r="N74" s="91"/>
      <c r="O74" s="92"/>
      <c r="P74" s="100"/>
      <c r="Q74" s="70"/>
      <c r="R74" s="98"/>
      <c r="S74" s="99"/>
      <c r="T74" s="100" t="n">
        <v>28822.04</v>
      </c>
      <c r="U74" s="98"/>
      <c r="V74" s="101" t="n">
        <f aca="false">+C74-D74</f>
        <v>3202.449</v>
      </c>
      <c r="W74" s="159"/>
      <c r="X74" s="58" t="n">
        <f aca="false">SUM(E74:V74)-C74</f>
        <v>-0.00100000000020373</v>
      </c>
      <c r="Y74" s="76"/>
      <c r="Z74" s="76"/>
      <c r="AA74" s="76"/>
      <c r="AB74" s="76"/>
      <c r="AC74" s="76"/>
      <c r="AD74" s="157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</row>
    <row r="75" customFormat="false" ht="15" hidden="false" customHeight="true" outlineLevel="0" collapsed="false">
      <c r="A75" s="59" t="n">
        <v>36</v>
      </c>
      <c r="B75" s="185" t="s">
        <v>108</v>
      </c>
      <c r="C75" s="186" t="n">
        <f aca="false">+SUM(C76:C88)</f>
        <v>520735.99</v>
      </c>
      <c r="D75" s="187" t="n">
        <f aca="false">+SUM(D76:D88)</f>
        <v>629996.4</v>
      </c>
      <c r="E75" s="148"/>
      <c r="F75" s="64"/>
      <c r="G75" s="65"/>
      <c r="H75" s="66"/>
      <c r="I75" s="188"/>
      <c r="J75" s="189"/>
      <c r="K75" s="190"/>
      <c r="L75" s="191" t="n">
        <f aca="false">SUM(L76:L88)</f>
        <v>15000</v>
      </c>
      <c r="M75" s="192" t="n">
        <f aca="false">SUM(M76:M88)</f>
        <v>73416.49</v>
      </c>
      <c r="N75" s="193" t="n">
        <f aca="false">SUM(N76:N88)</f>
        <v>6944.53</v>
      </c>
      <c r="O75" s="188" t="n">
        <f aca="false">SUM(O76:O88)</f>
        <v>184291.88</v>
      </c>
      <c r="P75" s="194"/>
      <c r="Q75" s="70" t="n">
        <f aca="false">SUM(E75:P75)</f>
        <v>279652.9</v>
      </c>
      <c r="R75" s="195" t="n">
        <f aca="false">SUM(R76:R88)</f>
        <v>174291.11</v>
      </c>
      <c r="S75" s="72" t="n">
        <f aca="false">SUM(S76:S88)</f>
        <v>7212.39</v>
      </c>
      <c r="T75" s="69"/>
      <c r="U75" s="71"/>
      <c r="V75" s="196" t="n">
        <f aca="false">+SUM(V76:V88)</f>
        <v>-109260.41</v>
      </c>
      <c r="W75" s="158"/>
      <c r="X75" s="58" t="n">
        <f aca="false">SUM(E75:V75)-C75</f>
        <v>110812.9</v>
      </c>
      <c r="Y75" s="76"/>
      <c r="Z75" s="157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</row>
    <row r="76" customFormat="false" ht="15" hidden="false" customHeight="true" outlineLevel="0" collapsed="false">
      <c r="A76" s="87" t="s">
        <v>109</v>
      </c>
      <c r="B76" s="102" t="s">
        <v>110</v>
      </c>
      <c r="C76" s="89" t="n">
        <v>27709.67</v>
      </c>
      <c r="D76" s="147" t="n">
        <f aca="false">+SUM(E76:T76)</f>
        <v>24938.7</v>
      </c>
      <c r="E76" s="153"/>
      <c r="F76" s="92"/>
      <c r="G76" s="93"/>
      <c r="H76" s="94"/>
      <c r="I76" s="155"/>
      <c r="J76" s="93"/>
      <c r="K76" s="94"/>
      <c r="L76" s="95"/>
      <c r="M76" s="96" t="n">
        <v>10080</v>
      </c>
      <c r="N76" s="91"/>
      <c r="O76" s="92" t="n">
        <v>9270</v>
      </c>
      <c r="P76" s="100"/>
      <c r="Q76" s="70"/>
      <c r="R76" s="98"/>
      <c r="S76" s="99" t="n">
        <v>5588.7</v>
      </c>
      <c r="T76" s="100"/>
      <c r="U76" s="98"/>
      <c r="V76" s="101" t="n">
        <f aca="false">+C76-D76</f>
        <v>2770.97</v>
      </c>
      <c r="W76" s="158"/>
      <c r="X76" s="58" t="n">
        <f aca="false">SUM(E76:V76)-C76</f>
        <v>0</v>
      </c>
      <c r="Y76" s="76"/>
      <c r="Z76" s="157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157"/>
      <c r="AV76" s="76"/>
      <c r="AW76" s="76"/>
      <c r="AX76" s="76"/>
      <c r="AY76" s="76"/>
      <c r="AZ76" s="76"/>
      <c r="BA76" s="76"/>
      <c r="BB76" s="76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</row>
    <row r="77" customFormat="false" ht="15" hidden="false" customHeight="true" outlineLevel="0" collapsed="false">
      <c r="A77" s="87" t="s">
        <v>111</v>
      </c>
      <c r="B77" s="102" t="s">
        <v>112</v>
      </c>
      <c r="C77" s="89" t="n">
        <v>22444.1</v>
      </c>
      <c r="D77" s="147" t="n">
        <f aca="false">+SUM(E77:T77)</f>
        <v>12693.69</v>
      </c>
      <c r="E77" s="153"/>
      <c r="F77" s="92"/>
      <c r="G77" s="93"/>
      <c r="H77" s="94"/>
      <c r="I77" s="155"/>
      <c r="J77" s="93"/>
      <c r="K77" s="94"/>
      <c r="L77" s="95"/>
      <c r="M77" s="96" t="n">
        <v>11070</v>
      </c>
      <c r="N77" s="91"/>
      <c r="O77" s="92"/>
      <c r="P77" s="100"/>
      <c r="Q77" s="70"/>
      <c r="R77" s="98"/>
      <c r="S77" s="99" t="n">
        <v>1623.69</v>
      </c>
      <c r="T77" s="100"/>
      <c r="U77" s="98"/>
      <c r="V77" s="101" t="n">
        <f aca="false">+C77-D77</f>
        <v>9750.41</v>
      </c>
      <c r="W77" s="159"/>
      <c r="X77" s="58" t="n">
        <f aca="false">SUM(E77:V77)-C77</f>
        <v>0</v>
      </c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</row>
    <row r="78" customFormat="false" ht="15" hidden="false" customHeight="true" outlineLevel="0" collapsed="false">
      <c r="A78" s="87" t="s">
        <v>113</v>
      </c>
      <c r="B78" s="102" t="s">
        <v>114</v>
      </c>
      <c r="C78" s="89" t="n">
        <v>27536.23</v>
      </c>
      <c r="D78" s="147" t="n">
        <f aca="false">+SUM(E78:T78)</f>
        <v>24782.61</v>
      </c>
      <c r="E78" s="153"/>
      <c r="F78" s="92"/>
      <c r="G78" s="93"/>
      <c r="H78" s="94"/>
      <c r="I78" s="155"/>
      <c r="J78" s="93"/>
      <c r="K78" s="94"/>
      <c r="L78" s="95"/>
      <c r="M78" s="96" t="n">
        <v>22860</v>
      </c>
      <c r="N78" s="91"/>
      <c r="O78" s="92"/>
      <c r="P78" s="100"/>
      <c r="Q78" s="70"/>
      <c r="R78" s="98" t="n">
        <v>1922.61</v>
      </c>
      <c r="S78" s="99"/>
      <c r="T78" s="100"/>
      <c r="U78" s="98"/>
      <c r="V78" s="101" t="n">
        <f aca="false">+C78-D78</f>
        <v>2753.62</v>
      </c>
      <c r="W78" s="159"/>
      <c r="X78" s="58" t="n">
        <f aca="false">SUM(E78:V78)-C78</f>
        <v>0</v>
      </c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157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</row>
    <row r="79" customFormat="false" ht="15" hidden="false" customHeight="true" outlineLevel="0" collapsed="false">
      <c r="A79" s="87" t="s">
        <v>115</v>
      </c>
      <c r="B79" s="102" t="s">
        <v>110</v>
      </c>
      <c r="C79" s="89" t="n">
        <v>26063.37</v>
      </c>
      <c r="D79" s="147" t="n">
        <f aca="false">+SUM(E79:T79)</f>
        <v>23457.03</v>
      </c>
      <c r="E79" s="153"/>
      <c r="F79" s="92"/>
      <c r="G79" s="93"/>
      <c r="H79" s="94"/>
      <c r="I79" s="92"/>
      <c r="J79" s="93"/>
      <c r="K79" s="94"/>
      <c r="L79" s="95" t="n">
        <v>10000</v>
      </c>
      <c r="M79" s="96" t="n">
        <v>13457.03</v>
      </c>
      <c r="N79" s="91"/>
      <c r="O79" s="92"/>
      <c r="P79" s="100"/>
      <c r="Q79" s="70"/>
      <c r="R79" s="98"/>
      <c r="S79" s="99"/>
      <c r="T79" s="100"/>
      <c r="U79" s="98"/>
      <c r="V79" s="101" t="n">
        <f aca="false">+C79-D79</f>
        <v>2606.34</v>
      </c>
      <c r="W79" s="159"/>
      <c r="X79" s="58" t="n">
        <f aca="false">SUM(E79:V79)-C79</f>
        <v>0</v>
      </c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157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</row>
    <row r="80" customFormat="false" ht="15" hidden="false" customHeight="true" outlineLevel="0" collapsed="false">
      <c r="A80" s="87" t="s">
        <v>116</v>
      </c>
      <c r="B80" s="102" t="s">
        <v>117</v>
      </c>
      <c r="C80" s="89" t="n">
        <v>14098.75</v>
      </c>
      <c r="D80" s="147" t="n">
        <f aca="false">+SUM(E80:T80)</f>
        <v>12688.88</v>
      </c>
      <c r="E80" s="153"/>
      <c r="F80" s="92"/>
      <c r="G80" s="93"/>
      <c r="H80" s="94"/>
      <c r="I80" s="92"/>
      <c r="J80" s="93"/>
      <c r="K80" s="94"/>
      <c r="L80" s="95"/>
      <c r="M80" s="96" t="n">
        <v>6507</v>
      </c>
      <c r="N80" s="91"/>
      <c r="O80" s="92" t="n">
        <v>6181.88</v>
      </c>
      <c r="P80" s="100"/>
      <c r="Q80" s="70"/>
      <c r="R80" s="98"/>
      <c r="S80" s="99"/>
      <c r="T80" s="100"/>
      <c r="U80" s="98"/>
      <c r="V80" s="101" t="n">
        <f aca="false">+C80-D80</f>
        <v>1409.87</v>
      </c>
      <c r="W80" s="159"/>
      <c r="X80" s="58" t="n">
        <f aca="false">SUM(E80:V80)-C80</f>
        <v>0</v>
      </c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157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</row>
    <row r="81" customFormat="false" ht="15" hidden="false" customHeight="true" outlineLevel="0" collapsed="false">
      <c r="A81" s="87" t="s">
        <v>118</v>
      </c>
      <c r="B81" s="102" t="s">
        <v>119</v>
      </c>
      <c r="C81" s="89" t="n">
        <v>20041.28</v>
      </c>
      <c r="D81" s="147" t="n">
        <f aca="false">+SUM(E81:T81)</f>
        <v>18037.15</v>
      </c>
      <c r="E81" s="153"/>
      <c r="F81" s="92"/>
      <c r="G81" s="93"/>
      <c r="H81" s="94"/>
      <c r="I81" s="92"/>
      <c r="J81" s="93"/>
      <c r="K81" s="94"/>
      <c r="L81" s="95" t="n">
        <v>2500</v>
      </c>
      <c r="M81" s="96" t="n">
        <v>1604</v>
      </c>
      <c r="N81" s="91"/>
      <c r="O81" s="92"/>
      <c r="P81" s="100"/>
      <c r="Q81" s="70"/>
      <c r="R81" s="98" t="n">
        <v>13933.15</v>
      </c>
      <c r="S81" s="99"/>
      <c r="T81" s="100"/>
      <c r="U81" s="98"/>
      <c r="V81" s="101" t="n">
        <f aca="false">+C81-D81</f>
        <v>2004.13</v>
      </c>
      <c r="W81" s="159"/>
      <c r="X81" s="58" t="n">
        <f aca="false">SUM(E81:V81)-C81</f>
        <v>0</v>
      </c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157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</row>
    <row r="82" customFormat="false" ht="15" hidden="false" customHeight="true" outlineLevel="0" collapsed="false">
      <c r="A82" s="87" t="s">
        <v>120</v>
      </c>
      <c r="B82" s="102" t="s">
        <v>121</v>
      </c>
      <c r="C82" s="89" t="n">
        <v>1909.61</v>
      </c>
      <c r="D82" s="147" t="n">
        <f aca="false">+SUM(E82:T82)</f>
        <v>1718.65</v>
      </c>
      <c r="E82" s="153"/>
      <c r="F82" s="92"/>
      <c r="G82" s="93"/>
      <c r="H82" s="94"/>
      <c r="I82" s="92"/>
      <c r="J82" s="93"/>
      <c r="K82" s="94"/>
      <c r="L82" s="95"/>
      <c r="M82" s="96" t="n">
        <v>1718.65</v>
      </c>
      <c r="N82" s="91"/>
      <c r="O82" s="92"/>
      <c r="P82" s="100"/>
      <c r="Q82" s="70"/>
      <c r="R82" s="98"/>
      <c r="S82" s="99"/>
      <c r="T82" s="100"/>
      <c r="U82" s="98"/>
      <c r="V82" s="101" t="n">
        <f aca="false">+C82-D82</f>
        <v>190.96</v>
      </c>
      <c r="W82" s="197"/>
      <c r="X82" s="58" t="n">
        <f aca="false">SUM(E82:V82)-C82</f>
        <v>0</v>
      </c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157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</row>
    <row r="83" customFormat="false" ht="15" hidden="false" customHeight="true" outlineLevel="0" collapsed="false">
      <c r="A83" s="87" t="s">
        <v>122</v>
      </c>
      <c r="B83" s="102" t="s">
        <v>123</v>
      </c>
      <c r="C83" s="89" t="n">
        <v>2077.45</v>
      </c>
      <c r="D83" s="147" t="n">
        <f aca="false">+SUM(E83:T83)</f>
        <v>1869.71</v>
      </c>
      <c r="E83" s="153"/>
      <c r="F83" s="92"/>
      <c r="G83" s="93"/>
      <c r="H83" s="94"/>
      <c r="I83" s="92"/>
      <c r="J83" s="93"/>
      <c r="K83" s="94"/>
      <c r="L83" s="95"/>
      <c r="M83" s="96" t="n">
        <v>1869.71</v>
      </c>
      <c r="N83" s="91"/>
      <c r="O83" s="92"/>
      <c r="P83" s="100"/>
      <c r="Q83" s="70"/>
      <c r="R83" s="98"/>
      <c r="S83" s="99"/>
      <c r="T83" s="100"/>
      <c r="U83" s="98"/>
      <c r="V83" s="101" t="n">
        <f aca="false">+C83-D83</f>
        <v>207.74</v>
      </c>
      <c r="W83" s="197"/>
      <c r="X83" s="58" t="n">
        <f aca="false">SUM(E83:V83)-C83</f>
        <v>0</v>
      </c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157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</row>
    <row r="84" customFormat="false" ht="15" hidden="false" customHeight="true" outlineLevel="0" collapsed="false">
      <c r="A84" s="87" t="s">
        <v>124</v>
      </c>
      <c r="B84" s="102" t="s">
        <v>125</v>
      </c>
      <c r="C84" s="89" t="n">
        <v>5497.23</v>
      </c>
      <c r="D84" s="147" t="n">
        <f aca="false">+SUM(E84:T84)</f>
        <v>4947.51</v>
      </c>
      <c r="E84" s="153"/>
      <c r="F84" s="92"/>
      <c r="G84" s="93"/>
      <c r="H84" s="94"/>
      <c r="I84" s="92"/>
      <c r="J84" s="93"/>
      <c r="K84" s="94"/>
      <c r="L84" s="95" t="n">
        <v>2500</v>
      </c>
      <c r="M84" s="96" t="n">
        <v>2447.51</v>
      </c>
      <c r="N84" s="91"/>
      <c r="O84" s="92"/>
      <c r="P84" s="100"/>
      <c r="Q84" s="70"/>
      <c r="R84" s="98"/>
      <c r="S84" s="99"/>
      <c r="T84" s="100"/>
      <c r="U84" s="98"/>
      <c r="V84" s="101" t="n">
        <f aca="false">+C84-D84</f>
        <v>549.719999999999</v>
      </c>
      <c r="W84" s="197"/>
      <c r="X84" s="58" t="n">
        <f aca="false">SUM(E84:V84)-C84</f>
        <v>0</v>
      </c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157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</row>
    <row r="85" customFormat="false" ht="15" hidden="false" customHeight="true" outlineLevel="0" collapsed="false">
      <c r="A85" s="87" t="s">
        <v>126</v>
      </c>
      <c r="B85" s="102" t="s">
        <v>127</v>
      </c>
      <c r="C85" s="89" t="n">
        <v>1771.02</v>
      </c>
      <c r="D85" s="147" t="n">
        <f aca="false">+SUM(E85:T85)</f>
        <v>1593.92</v>
      </c>
      <c r="E85" s="153"/>
      <c r="F85" s="92"/>
      <c r="G85" s="93"/>
      <c r="H85" s="94"/>
      <c r="I85" s="155"/>
      <c r="J85" s="93"/>
      <c r="K85" s="94"/>
      <c r="L85" s="95"/>
      <c r="M85" s="96"/>
      <c r="N85" s="91" t="n">
        <v>1593.92</v>
      </c>
      <c r="O85" s="92"/>
      <c r="P85" s="100"/>
      <c r="Q85" s="70"/>
      <c r="R85" s="98"/>
      <c r="S85" s="99"/>
      <c r="T85" s="100"/>
      <c r="U85" s="98"/>
      <c r="V85" s="101" t="n">
        <f aca="false">+C85-D85</f>
        <v>177.1</v>
      </c>
      <c r="W85" s="197"/>
      <c r="X85" s="58" t="n">
        <f aca="false">SUM(E85:V85)-C85</f>
        <v>0</v>
      </c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157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</row>
    <row r="86" customFormat="false" ht="15" hidden="false" customHeight="true" outlineLevel="0" collapsed="false">
      <c r="A86" s="87" t="s">
        <v>128</v>
      </c>
      <c r="B86" s="102" t="s">
        <v>129</v>
      </c>
      <c r="C86" s="89" t="n">
        <v>2002.88</v>
      </c>
      <c r="D86" s="147" t="n">
        <f aca="false">+SUM(E86:T86)</f>
        <v>1802.59</v>
      </c>
      <c r="E86" s="153"/>
      <c r="F86" s="92"/>
      <c r="G86" s="93"/>
      <c r="H86" s="94"/>
      <c r="I86" s="92"/>
      <c r="J86" s="93"/>
      <c r="K86" s="94"/>
      <c r="L86" s="95"/>
      <c r="M86" s="96" t="n">
        <v>1802.59</v>
      </c>
      <c r="N86" s="91"/>
      <c r="O86" s="92"/>
      <c r="P86" s="100"/>
      <c r="Q86" s="70"/>
      <c r="R86" s="98"/>
      <c r="S86" s="99"/>
      <c r="T86" s="100"/>
      <c r="U86" s="98"/>
      <c r="V86" s="101" t="n">
        <f aca="false">+C86-D86</f>
        <v>200.29</v>
      </c>
      <c r="W86" s="197"/>
      <c r="X86" s="58" t="n">
        <f aca="false">SUM(E86:V86)-C86</f>
        <v>0</v>
      </c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157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</row>
    <row r="87" customFormat="false" ht="15" hidden="false" customHeight="true" outlineLevel="0" collapsed="false">
      <c r="A87" s="87" t="s">
        <v>130</v>
      </c>
      <c r="B87" s="102" t="s">
        <v>131</v>
      </c>
      <c r="C87" s="89" t="n">
        <v>5945.12</v>
      </c>
      <c r="D87" s="147" t="n">
        <f aca="false">+SUM(E87:T87)</f>
        <v>5350.61</v>
      </c>
      <c r="E87" s="153"/>
      <c r="F87" s="92"/>
      <c r="G87" s="93"/>
      <c r="H87" s="94"/>
      <c r="I87" s="92"/>
      <c r="J87" s="93"/>
      <c r="K87" s="94"/>
      <c r="L87" s="95"/>
      <c r="M87" s="96"/>
      <c r="N87" s="91" t="n">
        <v>5350.61</v>
      </c>
      <c r="O87" s="92"/>
      <c r="P87" s="100"/>
      <c r="Q87" s="70"/>
      <c r="R87" s="98"/>
      <c r="S87" s="99"/>
      <c r="T87" s="100"/>
      <c r="U87" s="98"/>
      <c r="V87" s="101" t="n">
        <f aca="false">+C87-D87</f>
        <v>594.51</v>
      </c>
      <c r="W87" s="197"/>
      <c r="X87" s="58" t="n">
        <f aca="false">SUM(E87:V87)-C87</f>
        <v>0</v>
      </c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157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</row>
    <row r="88" customFormat="false" ht="15" hidden="false" customHeight="true" outlineLevel="0" collapsed="false">
      <c r="A88" s="163" t="s">
        <v>132</v>
      </c>
      <c r="B88" s="198" t="s">
        <v>133</v>
      </c>
      <c r="C88" s="164" t="n">
        <v>363639.28</v>
      </c>
      <c r="D88" s="165" t="n">
        <f aca="false">+SUM(E88:T88)</f>
        <v>496115.35</v>
      </c>
      <c r="E88" s="166"/>
      <c r="F88" s="167"/>
      <c r="G88" s="168"/>
      <c r="H88" s="169"/>
      <c r="I88" s="167"/>
      <c r="J88" s="168"/>
      <c r="K88" s="169"/>
      <c r="L88" s="170"/>
      <c r="M88" s="171"/>
      <c r="N88" s="172"/>
      <c r="O88" s="167" t="n">
        <v>168840</v>
      </c>
      <c r="P88" s="173"/>
      <c r="Q88" s="70" t="n">
        <f aca="false">SUM(E88:P88)</f>
        <v>168840</v>
      </c>
      <c r="R88" s="174" t="n">
        <v>158435.35</v>
      </c>
      <c r="S88" s="175"/>
      <c r="T88" s="173"/>
      <c r="U88" s="174"/>
      <c r="V88" s="199" t="n">
        <f aca="false">+C88-D88</f>
        <v>-132476.07</v>
      </c>
      <c r="W88" s="200"/>
      <c r="X88" s="58" t="n">
        <f aca="false">SUM(E88:V88)-C88</f>
        <v>0</v>
      </c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157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</row>
    <row r="89" s="29" customFormat="true" ht="21.75" hidden="false" customHeight="true" outlineLevel="0" collapsed="false">
      <c r="A89" s="201"/>
      <c r="B89" s="202" t="s">
        <v>134</v>
      </c>
      <c r="C89" s="203" t="n">
        <f aca="false">+C90+C101+C109+C110+C115</f>
        <v>696472.61</v>
      </c>
      <c r="D89" s="133" t="n">
        <f aca="false">+SUM(D91:D120)</f>
        <v>592938.86</v>
      </c>
      <c r="E89" s="134"/>
      <c r="F89" s="135"/>
      <c r="G89" s="136"/>
      <c r="H89" s="137"/>
      <c r="I89" s="135"/>
      <c r="J89" s="136"/>
      <c r="K89" s="137"/>
      <c r="L89" s="138"/>
      <c r="M89" s="204"/>
      <c r="N89" s="205"/>
      <c r="O89" s="135"/>
      <c r="P89" s="206"/>
      <c r="Q89" s="70" t="n">
        <f aca="false">SUM(E89:P89)</f>
        <v>0</v>
      </c>
      <c r="R89" s="207"/>
      <c r="S89" s="208"/>
      <c r="T89" s="206"/>
      <c r="U89" s="207"/>
      <c r="V89" s="145" t="n">
        <f aca="false">+SUM(V91:V120)-V101-V110-V115</f>
        <v>103533.75</v>
      </c>
      <c r="W89" s="209"/>
      <c r="X89" s="58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210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211"/>
      <c r="BD89" s="211"/>
      <c r="BE89" s="211"/>
      <c r="BF89" s="211"/>
      <c r="BG89" s="211"/>
      <c r="BH89" s="211"/>
      <c r="BI89" s="211"/>
      <c r="BJ89" s="211"/>
      <c r="BK89" s="211"/>
      <c r="BL89" s="211"/>
      <c r="BM89" s="211"/>
      <c r="BN89" s="211"/>
      <c r="BO89" s="211"/>
      <c r="BP89" s="211"/>
      <c r="BQ89" s="211"/>
      <c r="BR89" s="211"/>
      <c r="BS89" s="211"/>
      <c r="BT89" s="211"/>
      <c r="BU89" s="211"/>
      <c r="BV89" s="211"/>
      <c r="BW89" s="211"/>
      <c r="BX89" s="211"/>
      <c r="BY89" s="211"/>
    </row>
    <row r="90" customFormat="false" ht="15" hidden="false" customHeight="true" outlineLevel="0" collapsed="false">
      <c r="A90" s="59" t="n">
        <v>37</v>
      </c>
      <c r="B90" s="160" t="s">
        <v>135</v>
      </c>
      <c r="C90" s="212" t="n">
        <f aca="false">+SUM(C91:C100)</f>
        <v>249743.78</v>
      </c>
      <c r="D90" s="213"/>
      <c r="E90" s="214" t="n">
        <f aca="false">+SUM(E91:E100)</f>
        <v>5102.88</v>
      </c>
      <c r="F90" s="64"/>
      <c r="G90" s="189"/>
      <c r="H90" s="190"/>
      <c r="I90" s="188"/>
      <c r="J90" s="189" t="n">
        <f aca="false">+SUM(J91:J100)</f>
        <v>35523.8</v>
      </c>
      <c r="K90" s="190" t="n">
        <f aca="false">+SUM(K91:K100)</f>
        <v>10000</v>
      </c>
      <c r="L90" s="191" t="n">
        <f aca="false">+SUM(L91:L100)</f>
        <v>2000</v>
      </c>
      <c r="M90" s="215" t="n">
        <f aca="false">+SUM(M91:M100)</f>
        <v>32407.9</v>
      </c>
      <c r="N90" s="193" t="n">
        <f aca="false">+SUM(N91:N100)</f>
        <v>24742.044</v>
      </c>
      <c r="O90" s="188" t="n">
        <f aca="false">+SUM(O91:O100)</f>
        <v>17543.5</v>
      </c>
      <c r="P90" s="194"/>
      <c r="Q90" s="70" t="n">
        <f aca="false">SUM(E90:P90)</f>
        <v>127320.124</v>
      </c>
      <c r="R90" s="195" t="n">
        <f aca="false">+SUM(R91:R100)</f>
        <v>0</v>
      </c>
      <c r="S90" s="216" t="n">
        <f aca="false">+SUM(S91:S100)</f>
        <v>39744.326</v>
      </c>
      <c r="T90" s="194" t="n">
        <f aca="false">+SUM(T91:T100)</f>
        <v>40891.85</v>
      </c>
      <c r="U90" s="195"/>
      <c r="V90" s="196" t="n">
        <f aca="false">+SUM(V91:V100)</f>
        <v>41787.48</v>
      </c>
      <c r="W90" s="217" t="s">
        <v>136</v>
      </c>
      <c r="X90" s="58" t="n">
        <f aca="false">SUM(E90:V90)-C90</f>
        <v>127320.124</v>
      </c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157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</row>
    <row r="91" customFormat="false" ht="15" hidden="false" customHeight="true" outlineLevel="0" collapsed="false">
      <c r="A91" s="87" t="s">
        <v>137</v>
      </c>
      <c r="B91" s="102" t="s">
        <v>138</v>
      </c>
      <c r="C91" s="89" t="n">
        <v>5669.87</v>
      </c>
      <c r="D91" s="62" t="n">
        <f aca="false">+SUM(E91:T91)</f>
        <v>5102.88</v>
      </c>
      <c r="E91" s="91" t="n">
        <v>5102.88</v>
      </c>
      <c r="F91" s="92"/>
      <c r="G91" s="93"/>
      <c r="H91" s="94"/>
      <c r="I91" s="92"/>
      <c r="J91" s="93"/>
      <c r="K91" s="94"/>
      <c r="L91" s="95"/>
      <c r="M91" s="96"/>
      <c r="N91" s="91"/>
      <c r="O91" s="92"/>
      <c r="P91" s="100"/>
      <c r="Q91" s="70"/>
      <c r="R91" s="98"/>
      <c r="S91" s="99"/>
      <c r="T91" s="100"/>
      <c r="U91" s="98"/>
      <c r="V91" s="101" t="n">
        <f aca="false">+C91-D91</f>
        <v>566.99</v>
      </c>
      <c r="W91" s="217" t="s">
        <v>136</v>
      </c>
      <c r="X91" s="58" t="n">
        <f aca="false">SUM(E91:V91)-C91</f>
        <v>0</v>
      </c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</row>
    <row r="92" customFormat="false" ht="15" hidden="false" customHeight="true" outlineLevel="0" collapsed="false">
      <c r="A92" s="87" t="s">
        <v>139</v>
      </c>
      <c r="B92" s="102" t="s">
        <v>140</v>
      </c>
      <c r="C92" s="89" t="n">
        <f aca="false">34470.89-12006.7</f>
        <v>22464.19</v>
      </c>
      <c r="D92" s="62" t="n">
        <f aca="false">+SUM(I92:T92)</f>
        <v>20217.77</v>
      </c>
      <c r="E92" s="218"/>
      <c r="F92" s="155"/>
      <c r="G92" s="219"/>
      <c r="H92" s="154"/>
      <c r="I92" s="92"/>
      <c r="J92" s="93" t="n">
        <v>13023.8</v>
      </c>
      <c r="K92" s="94"/>
      <c r="L92" s="95"/>
      <c r="M92" s="96" t="n">
        <v>7193.97</v>
      </c>
      <c r="N92" s="91"/>
      <c r="O92" s="92"/>
      <c r="P92" s="100"/>
      <c r="Q92" s="70"/>
      <c r="R92" s="98"/>
      <c r="S92" s="99"/>
      <c r="T92" s="100"/>
      <c r="U92" s="98"/>
      <c r="V92" s="101" t="n">
        <f aca="false">+C92-D92</f>
        <v>2246.42</v>
      </c>
      <c r="W92" s="217" t="s">
        <v>136</v>
      </c>
      <c r="X92" s="58" t="n">
        <f aca="false">SUM(E92:V92)-C92</f>
        <v>0</v>
      </c>
      <c r="Y92" s="76"/>
      <c r="Z92" s="76"/>
      <c r="AA92" s="76"/>
      <c r="AB92" s="76"/>
      <c r="AC92" s="157"/>
      <c r="AD92" s="157"/>
      <c r="AE92" s="157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</row>
    <row r="93" customFormat="false" ht="15" hidden="false" customHeight="true" outlineLevel="0" collapsed="false">
      <c r="A93" s="87" t="s">
        <v>141</v>
      </c>
      <c r="B93" s="102" t="s">
        <v>142</v>
      </c>
      <c r="C93" s="89" t="n">
        <f aca="false">28704.77-3429.7</f>
        <v>25275.07</v>
      </c>
      <c r="D93" s="62" t="n">
        <f aca="false">+SUM(E93:T93)</f>
        <v>22747.56</v>
      </c>
      <c r="E93" s="91"/>
      <c r="F93" s="92"/>
      <c r="G93" s="93"/>
      <c r="H93" s="94"/>
      <c r="I93" s="92"/>
      <c r="J93" s="93"/>
      <c r="K93" s="94"/>
      <c r="L93" s="95"/>
      <c r="M93" s="96"/>
      <c r="N93" s="91"/>
      <c r="O93" s="92"/>
      <c r="P93" s="100"/>
      <c r="Q93" s="70"/>
      <c r="R93" s="98"/>
      <c r="S93" s="99" t="n">
        <v>7834.29</v>
      </c>
      <c r="T93" s="100" t="n">
        <v>14913.27</v>
      </c>
      <c r="U93" s="98"/>
      <c r="V93" s="101" t="n">
        <f aca="false">+C93-D93</f>
        <v>2527.51</v>
      </c>
      <c r="W93" s="217" t="s">
        <v>136</v>
      </c>
      <c r="X93" s="58" t="n">
        <f aca="false">SUM(E93:V93)-C93</f>
        <v>0</v>
      </c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157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</row>
    <row r="94" customFormat="false" ht="15" hidden="false" customHeight="true" outlineLevel="0" collapsed="false">
      <c r="A94" s="87" t="s">
        <v>143</v>
      </c>
      <c r="B94" s="102" t="s">
        <v>144</v>
      </c>
      <c r="C94" s="161" t="n">
        <f aca="false">59501.95-4908.82</f>
        <v>54593.13</v>
      </c>
      <c r="D94" s="62" t="n">
        <f aca="false">+SUM(E94:T94)</f>
        <v>49133.82</v>
      </c>
      <c r="E94" s="91"/>
      <c r="F94" s="92"/>
      <c r="G94" s="93"/>
      <c r="H94" s="94"/>
      <c r="I94" s="92"/>
      <c r="J94" s="93"/>
      <c r="K94" s="94"/>
      <c r="L94" s="95"/>
      <c r="M94" s="96"/>
      <c r="N94" s="91"/>
      <c r="O94" s="92"/>
      <c r="P94" s="100"/>
      <c r="Q94" s="70"/>
      <c r="R94" s="98"/>
      <c r="S94" s="99" t="n">
        <v>27000</v>
      </c>
      <c r="T94" s="100" t="n">
        <v>22133.82</v>
      </c>
      <c r="U94" s="98"/>
      <c r="V94" s="101" t="n">
        <f aca="false">+C94-D94</f>
        <v>5459.31</v>
      </c>
      <c r="W94" s="217" t="s">
        <v>136</v>
      </c>
      <c r="X94" s="58" t="n">
        <f aca="false">SUM(E94:V94)-C94</f>
        <v>0</v>
      </c>
      <c r="Y94" s="75"/>
      <c r="Z94" s="75"/>
      <c r="AA94" s="75"/>
      <c r="AB94" s="75"/>
      <c r="AC94" s="75"/>
      <c r="AD94" s="75"/>
      <c r="AE94" s="75"/>
      <c r="AF94" s="75"/>
      <c r="AG94" s="75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</row>
    <row r="95" customFormat="false" ht="15" hidden="false" customHeight="true" outlineLevel="0" collapsed="false">
      <c r="A95" s="87" t="s">
        <v>145</v>
      </c>
      <c r="B95" s="88" t="s">
        <v>146</v>
      </c>
      <c r="C95" s="89" t="n">
        <f aca="false">72262.32-3548.94</f>
        <v>68713.38</v>
      </c>
      <c r="D95" s="62" t="n">
        <f aca="false">+SUM(E95:T95)</f>
        <v>61842.044</v>
      </c>
      <c r="E95" s="91"/>
      <c r="F95" s="92"/>
      <c r="G95" s="219"/>
      <c r="H95" s="154"/>
      <c r="I95" s="92"/>
      <c r="J95" s="93" t="n">
        <v>18000</v>
      </c>
      <c r="K95" s="94" t="n">
        <v>10000</v>
      </c>
      <c r="L95" s="95"/>
      <c r="M95" s="96" t="n">
        <v>18000</v>
      </c>
      <c r="N95" s="91" t="n">
        <f aca="false">25842.044-10000</f>
        <v>15842.044</v>
      </c>
      <c r="O95" s="92"/>
      <c r="P95" s="100"/>
      <c r="Q95" s="70"/>
      <c r="R95" s="98"/>
      <c r="S95" s="99"/>
      <c r="T95" s="100"/>
      <c r="U95" s="98"/>
      <c r="V95" s="101" t="n">
        <f aca="false">+C95-D95</f>
        <v>6871.336</v>
      </c>
      <c r="W95" s="217" t="s">
        <v>136</v>
      </c>
      <c r="X95" s="58" t="n">
        <f aca="false">SUM(E95:V95)-C95</f>
        <v>0</v>
      </c>
      <c r="Y95" s="76"/>
      <c r="Z95" s="76"/>
      <c r="AA95" s="220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157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</row>
    <row r="96" customFormat="false" ht="15" hidden="false" customHeight="true" outlineLevel="0" collapsed="false">
      <c r="A96" s="87" t="s">
        <v>147</v>
      </c>
      <c r="B96" s="88" t="s">
        <v>148</v>
      </c>
      <c r="C96" s="89" t="n">
        <f aca="false">25105.91-1168.69</f>
        <v>23937.22</v>
      </c>
      <c r="D96" s="62" t="n">
        <f aca="false">+SUM(E96:T96)</f>
        <v>21543.5</v>
      </c>
      <c r="E96" s="91"/>
      <c r="F96" s="92"/>
      <c r="G96" s="93"/>
      <c r="H96" s="94"/>
      <c r="I96" s="92"/>
      <c r="J96" s="93"/>
      <c r="K96" s="94"/>
      <c r="L96" s="95"/>
      <c r="M96" s="96" t="n">
        <v>6000</v>
      </c>
      <c r="N96" s="91" t="n">
        <v>8000</v>
      </c>
      <c r="O96" s="92" t="n">
        <v>7543.5</v>
      </c>
      <c r="P96" s="100"/>
      <c r="Q96" s="70"/>
      <c r="R96" s="98"/>
      <c r="S96" s="99"/>
      <c r="T96" s="100"/>
      <c r="U96" s="98"/>
      <c r="V96" s="101" t="n">
        <f aca="false">+C96-D96</f>
        <v>2393.72</v>
      </c>
      <c r="W96" s="217" t="s">
        <v>136</v>
      </c>
      <c r="X96" s="58" t="n">
        <f aca="false">SUM(E96:V96)-C96</f>
        <v>0</v>
      </c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</row>
    <row r="97" customFormat="false" ht="15" hidden="false" customHeight="true" outlineLevel="0" collapsed="false">
      <c r="A97" s="87" t="s">
        <v>149</v>
      </c>
      <c r="B97" s="102" t="s">
        <v>150</v>
      </c>
      <c r="C97" s="89" t="n">
        <f aca="false">31759.3-1966.95</f>
        <v>29792.35</v>
      </c>
      <c r="D97" s="62" t="n">
        <f aca="false">+SUM(E97:T97)</f>
        <v>10000</v>
      </c>
      <c r="E97" s="91"/>
      <c r="F97" s="92"/>
      <c r="G97" s="93"/>
      <c r="H97" s="94"/>
      <c r="I97" s="92"/>
      <c r="J97" s="93"/>
      <c r="K97" s="94"/>
      <c r="L97" s="95"/>
      <c r="M97" s="96"/>
      <c r="N97" s="91"/>
      <c r="O97" s="92" t="n">
        <v>10000</v>
      </c>
      <c r="P97" s="100"/>
      <c r="Q97" s="70"/>
      <c r="R97" s="98"/>
      <c r="S97" s="99"/>
      <c r="T97" s="100"/>
      <c r="U97" s="98"/>
      <c r="V97" s="101" t="n">
        <f aca="false">+C97-D97</f>
        <v>19792.35</v>
      </c>
      <c r="W97" s="217" t="s">
        <v>136</v>
      </c>
      <c r="X97" s="58" t="n">
        <f aca="false">SUM(E97:V97)-C97</f>
        <v>0</v>
      </c>
      <c r="Y97" s="157"/>
      <c r="Z97" s="157"/>
      <c r="AA97" s="157"/>
      <c r="AB97" s="157"/>
      <c r="AC97" s="157"/>
      <c r="AD97" s="157"/>
      <c r="AE97" s="157"/>
      <c r="AF97" s="157"/>
      <c r="AG97" s="157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</row>
    <row r="98" customFormat="false" ht="15" hidden="false" customHeight="true" outlineLevel="0" collapsed="false">
      <c r="A98" s="87" t="s">
        <v>151</v>
      </c>
      <c r="B98" s="102" t="s">
        <v>152</v>
      </c>
      <c r="C98" s="89" t="n">
        <f aca="false">10499.45-1928.42</f>
        <v>8571.03</v>
      </c>
      <c r="D98" s="62" t="n">
        <f aca="false">+SUM(G98:T98)</f>
        <v>7713.93</v>
      </c>
      <c r="E98" s="218"/>
      <c r="F98" s="155"/>
      <c r="G98" s="93"/>
      <c r="H98" s="94"/>
      <c r="I98" s="92"/>
      <c r="J98" s="93" t="n">
        <v>4500</v>
      </c>
      <c r="K98" s="94"/>
      <c r="L98" s="95" t="n">
        <v>2000</v>
      </c>
      <c r="M98" s="96" t="n">
        <v>1213.93</v>
      </c>
      <c r="N98" s="91"/>
      <c r="O98" s="92"/>
      <c r="P98" s="100"/>
      <c r="Q98" s="70"/>
      <c r="R98" s="98"/>
      <c r="S98" s="99"/>
      <c r="T98" s="100"/>
      <c r="U98" s="98"/>
      <c r="V98" s="101" t="n">
        <f aca="false">+C98-D98</f>
        <v>857.1</v>
      </c>
      <c r="W98" s="217" t="s">
        <v>136</v>
      </c>
      <c r="X98" s="58" t="n">
        <f aca="false">SUM(E98:V98)-C98</f>
        <v>0</v>
      </c>
      <c r="Y98" s="75"/>
      <c r="Z98" s="75"/>
      <c r="AA98" s="75"/>
      <c r="AB98" s="75"/>
      <c r="AC98" s="75"/>
      <c r="AD98" s="75"/>
      <c r="AE98" s="75"/>
      <c r="AF98" s="75"/>
      <c r="AG98" s="75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</row>
    <row r="99" customFormat="false" ht="15" hidden="false" customHeight="true" outlineLevel="0" collapsed="false">
      <c r="A99" s="87" t="s">
        <v>153</v>
      </c>
      <c r="B99" s="102" t="s">
        <v>154</v>
      </c>
      <c r="C99" s="89" t="n">
        <v>5271.95</v>
      </c>
      <c r="D99" s="62" t="n">
        <f aca="false">+SUM(E99:T99)</f>
        <v>4744.76</v>
      </c>
      <c r="E99" s="91"/>
      <c r="F99" s="92"/>
      <c r="G99" s="93"/>
      <c r="H99" s="94"/>
      <c r="I99" s="92"/>
      <c r="J99" s="93"/>
      <c r="K99" s="94"/>
      <c r="L99" s="95"/>
      <c r="M99" s="96"/>
      <c r="N99" s="91" t="n">
        <v>900</v>
      </c>
      <c r="O99" s="92"/>
      <c r="P99" s="100"/>
      <c r="Q99" s="70"/>
      <c r="R99" s="98"/>
      <c r="S99" s="99"/>
      <c r="T99" s="100" t="n">
        <v>3844.76</v>
      </c>
      <c r="U99" s="98"/>
      <c r="V99" s="101" t="n">
        <f aca="false">+C99-D99</f>
        <v>527.19</v>
      </c>
      <c r="W99" s="217" t="s">
        <v>136</v>
      </c>
      <c r="X99" s="58" t="n">
        <f aca="false">SUM(E99:V99)-C99</f>
        <v>0</v>
      </c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</row>
    <row r="100" customFormat="false" ht="15" hidden="false" customHeight="true" outlineLevel="0" collapsed="false">
      <c r="A100" s="87" t="s">
        <v>155</v>
      </c>
      <c r="B100" s="102" t="s">
        <v>156</v>
      </c>
      <c r="C100" s="89" t="n">
        <f aca="false">5924.45-468.86</f>
        <v>5455.59</v>
      </c>
      <c r="D100" s="62" t="n">
        <f aca="false">+SUM(E100:T100)</f>
        <v>4910.036</v>
      </c>
      <c r="E100" s="91"/>
      <c r="F100" s="92"/>
      <c r="G100" s="93"/>
      <c r="H100" s="94"/>
      <c r="I100" s="92"/>
      <c r="J100" s="93"/>
      <c r="K100" s="94"/>
      <c r="L100" s="95"/>
      <c r="M100" s="96"/>
      <c r="N100" s="91"/>
      <c r="O100" s="92"/>
      <c r="P100" s="100"/>
      <c r="Q100" s="70"/>
      <c r="R100" s="98"/>
      <c r="S100" s="99" t="n">
        <f aca="false">5332.01-(468.86*0.9)</f>
        <v>4910.036</v>
      </c>
      <c r="T100" s="100"/>
      <c r="U100" s="98"/>
      <c r="V100" s="101" t="n">
        <f aca="false">+C100-D100</f>
        <v>545.554</v>
      </c>
      <c r="W100" s="217" t="s">
        <v>136</v>
      </c>
      <c r="X100" s="58" t="n">
        <f aca="false">SUM(E100:V100)-C100</f>
        <v>0</v>
      </c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</row>
    <row r="101" customFormat="false" ht="15" hidden="false" customHeight="true" outlineLevel="0" collapsed="false">
      <c r="A101" s="59" t="n">
        <v>38</v>
      </c>
      <c r="B101" s="60" t="s">
        <v>157</v>
      </c>
      <c r="C101" s="212" t="n">
        <f aca="false">+SUM(C102:C108)</f>
        <v>57681.65</v>
      </c>
      <c r="D101" s="62"/>
      <c r="E101" s="63"/>
      <c r="F101" s="64"/>
      <c r="G101" s="63"/>
      <c r="H101" s="190"/>
      <c r="I101" s="64"/>
      <c r="J101" s="65"/>
      <c r="K101" s="66"/>
      <c r="L101" s="67"/>
      <c r="M101" s="68"/>
      <c r="N101" s="63" t="n">
        <v>7249.04</v>
      </c>
      <c r="O101" s="64"/>
      <c r="P101" s="69"/>
      <c r="Q101" s="70" t="n">
        <f aca="false">SUM(E101:P101)</f>
        <v>7249.04</v>
      </c>
      <c r="R101" s="195" t="n">
        <f aca="false">+SUM(R102:R108)</f>
        <v>13989.82</v>
      </c>
      <c r="S101" s="216" t="n">
        <f aca="false">+SUM(S102:S108)</f>
        <v>11229.59</v>
      </c>
      <c r="T101" s="69" t="n">
        <f aca="false">+SUM(T102:T108)</f>
        <v>19445.02</v>
      </c>
      <c r="U101" s="71"/>
      <c r="V101" s="196" t="n">
        <f aca="false">+SUM(V102:V108)</f>
        <v>5768.18</v>
      </c>
      <c r="W101" s="217" t="s">
        <v>136</v>
      </c>
      <c r="X101" s="58" t="n">
        <f aca="false">SUM(E101:V101)-C101</f>
        <v>7249.04</v>
      </c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</row>
    <row r="102" customFormat="false" ht="15" hidden="false" customHeight="true" outlineLevel="0" collapsed="false">
      <c r="A102" s="87" t="s">
        <v>158</v>
      </c>
      <c r="B102" s="102" t="s">
        <v>159</v>
      </c>
      <c r="C102" s="89" t="n">
        <v>37431.98</v>
      </c>
      <c r="D102" s="62" t="n">
        <f aca="false">+SUM(E102:T102)</f>
        <v>33688.77</v>
      </c>
      <c r="E102" s="91"/>
      <c r="F102" s="92"/>
      <c r="G102" s="93"/>
      <c r="H102" s="94"/>
      <c r="I102" s="92"/>
      <c r="J102" s="93"/>
      <c r="K102" s="94"/>
      <c r="L102" s="95"/>
      <c r="M102" s="96"/>
      <c r="N102" s="91"/>
      <c r="O102" s="92"/>
      <c r="P102" s="100"/>
      <c r="Q102" s="70"/>
      <c r="R102" s="98" t="n">
        <v>11229.59</v>
      </c>
      <c r="S102" s="99" t="n">
        <v>11229.59</v>
      </c>
      <c r="T102" s="100" t="n">
        <v>11229.59</v>
      </c>
      <c r="U102" s="98"/>
      <c r="V102" s="101" t="n">
        <f aca="false">+C102-D102</f>
        <v>3743.21</v>
      </c>
      <c r="W102" s="217" t="s">
        <v>136</v>
      </c>
      <c r="X102" s="58" t="n">
        <f aca="false">SUM(E102:V102)-C102</f>
        <v>0</v>
      </c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</row>
    <row r="103" customFormat="false" ht="15" hidden="false" customHeight="true" outlineLevel="0" collapsed="false">
      <c r="A103" s="87" t="s">
        <v>160</v>
      </c>
      <c r="B103" s="102" t="s">
        <v>161</v>
      </c>
      <c r="C103" s="89" t="n">
        <v>3039.29</v>
      </c>
      <c r="D103" s="62" t="n">
        <f aca="false">+SUM(E103:T103)</f>
        <v>2735.36</v>
      </c>
      <c r="E103" s="91"/>
      <c r="F103" s="92"/>
      <c r="G103" s="221"/>
      <c r="H103" s="156"/>
      <c r="I103" s="222"/>
      <c r="J103" s="221"/>
      <c r="K103" s="94"/>
      <c r="L103" s="223"/>
      <c r="M103" s="96"/>
      <c r="N103" s="91" t="n">
        <v>2735.36</v>
      </c>
      <c r="O103" s="92"/>
      <c r="P103" s="100"/>
      <c r="Q103" s="70"/>
      <c r="R103" s="98"/>
      <c r="S103" s="99"/>
      <c r="T103" s="100"/>
      <c r="U103" s="98"/>
      <c r="V103" s="101" t="n">
        <f aca="false">+C103-D103</f>
        <v>303.93</v>
      </c>
      <c r="W103" s="217" t="s">
        <v>136</v>
      </c>
      <c r="X103" s="58" t="n">
        <f aca="false">SUM(E103:V103)-C103</f>
        <v>0</v>
      </c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</row>
    <row r="104" customFormat="false" ht="15" hidden="false" customHeight="true" outlineLevel="0" collapsed="false">
      <c r="A104" s="87" t="s">
        <v>162</v>
      </c>
      <c r="B104" s="102" t="s">
        <v>163</v>
      </c>
      <c r="C104" s="89" t="n">
        <v>3066.92</v>
      </c>
      <c r="D104" s="62" t="n">
        <f aca="false">+SUM(E104:T104)</f>
        <v>2760.23</v>
      </c>
      <c r="E104" s="91"/>
      <c r="F104" s="92"/>
      <c r="G104" s="221"/>
      <c r="H104" s="94"/>
      <c r="I104" s="222"/>
      <c r="J104" s="221"/>
      <c r="K104" s="224"/>
      <c r="L104" s="223"/>
      <c r="M104" s="96"/>
      <c r="N104" s="91"/>
      <c r="O104" s="92"/>
      <c r="P104" s="100"/>
      <c r="Q104" s="70"/>
      <c r="R104" s="225" t="n">
        <v>2760.23</v>
      </c>
      <c r="S104" s="99"/>
      <c r="T104" s="100"/>
      <c r="U104" s="98"/>
      <c r="V104" s="101" t="n">
        <f aca="false">+C104-D104</f>
        <v>306.69</v>
      </c>
      <c r="W104" s="217" t="s">
        <v>136</v>
      </c>
      <c r="X104" s="58" t="n">
        <f aca="false">SUM(E104:V104)-C104</f>
        <v>0</v>
      </c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</row>
    <row r="105" customFormat="false" ht="15" hidden="false" customHeight="true" outlineLevel="0" collapsed="false">
      <c r="A105" s="87" t="s">
        <v>164</v>
      </c>
      <c r="B105" s="102" t="s">
        <v>165</v>
      </c>
      <c r="C105" s="89" t="n">
        <v>8389.68</v>
      </c>
      <c r="D105" s="62" t="n">
        <f aca="false">+SUM(E105:T105)</f>
        <v>7550.71</v>
      </c>
      <c r="E105" s="91"/>
      <c r="F105" s="92"/>
      <c r="G105" s="221"/>
      <c r="H105" s="94"/>
      <c r="I105" s="222"/>
      <c r="J105" s="221"/>
      <c r="K105" s="224"/>
      <c r="L105" s="223"/>
      <c r="M105" s="96"/>
      <c r="N105" s="91"/>
      <c r="O105" s="92"/>
      <c r="P105" s="100"/>
      <c r="Q105" s="70"/>
      <c r="R105" s="98"/>
      <c r="S105" s="99"/>
      <c r="T105" s="100" t="n">
        <v>7550.71</v>
      </c>
      <c r="U105" s="98"/>
      <c r="V105" s="101" t="n">
        <f aca="false">+C105-D105</f>
        <v>838.97</v>
      </c>
      <c r="W105" s="217" t="s">
        <v>136</v>
      </c>
      <c r="X105" s="58" t="n">
        <f aca="false">SUM(E105:V105)-C105</f>
        <v>0</v>
      </c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</row>
    <row r="106" customFormat="false" ht="15" hidden="false" customHeight="true" outlineLevel="0" collapsed="false">
      <c r="A106" s="87" t="s">
        <v>166</v>
      </c>
      <c r="B106" s="102" t="s">
        <v>167</v>
      </c>
      <c r="C106" s="89" t="n">
        <v>5015.2</v>
      </c>
      <c r="D106" s="62" t="n">
        <f aca="false">+SUM(E106:T106)</f>
        <v>4513.68</v>
      </c>
      <c r="E106" s="91"/>
      <c r="F106" s="92"/>
      <c r="G106" s="221"/>
      <c r="H106" s="156"/>
      <c r="I106" s="222"/>
      <c r="J106" s="221"/>
      <c r="K106" s="94"/>
      <c r="L106" s="223"/>
      <c r="M106" s="96"/>
      <c r="N106" s="91" t="n">
        <v>4513.68</v>
      </c>
      <c r="O106" s="92"/>
      <c r="P106" s="100"/>
      <c r="Q106" s="70"/>
      <c r="R106" s="98"/>
      <c r="S106" s="99"/>
      <c r="T106" s="100"/>
      <c r="U106" s="98"/>
      <c r="V106" s="101" t="n">
        <f aca="false">+C106-D106</f>
        <v>501.52</v>
      </c>
      <c r="W106" s="217" t="s">
        <v>136</v>
      </c>
      <c r="X106" s="58" t="n">
        <f aca="false">SUM(E106:V106)-C106</f>
        <v>0</v>
      </c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</row>
    <row r="107" customFormat="false" ht="15" hidden="false" customHeight="true" outlineLevel="0" collapsed="false">
      <c r="A107" s="87" t="s">
        <v>168</v>
      </c>
      <c r="B107" s="102" t="s">
        <v>169</v>
      </c>
      <c r="C107" s="89" t="n">
        <v>244.52</v>
      </c>
      <c r="D107" s="62" t="n">
        <f aca="false">+SUM(E107:T107)</f>
        <v>220.07</v>
      </c>
      <c r="E107" s="91"/>
      <c r="F107" s="92"/>
      <c r="G107" s="221"/>
      <c r="H107" s="224"/>
      <c r="I107" s="222"/>
      <c r="J107" s="221"/>
      <c r="K107" s="224"/>
      <c r="L107" s="223"/>
      <c r="M107" s="96"/>
      <c r="N107" s="91"/>
      <c r="O107" s="92"/>
      <c r="P107" s="100"/>
      <c r="Q107" s="70"/>
      <c r="R107" s="98"/>
      <c r="S107" s="99"/>
      <c r="T107" s="100" t="n">
        <v>220.07</v>
      </c>
      <c r="U107" s="98"/>
      <c r="V107" s="101" t="n">
        <f aca="false">+C107-D107</f>
        <v>24.45</v>
      </c>
      <c r="W107" s="217" t="s">
        <v>136</v>
      </c>
      <c r="X107" s="58" t="n">
        <f aca="false">SUM(E107:V107)-C107</f>
        <v>0</v>
      </c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</row>
    <row r="108" customFormat="false" ht="15" hidden="false" customHeight="true" outlineLevel="0" collapsed="false">
      <c r="A108" s="87" t="s">
        <v>170</v>
      </c>
      <c r="B108" s="102" t="s">
        <v>171</v>
      </c>
      <c r="C108" s="89" t="n">
        <v>494.06</v>
      </c>
      <c r="D108" s="62" t="n">
        <f aca="false">+SUM(E108:T108)</f>
        <v>444.65</v>
      </c>
      <c r="E108" s="91"/>
      <c r="F108" s="92"/>
      <c r="G108" s="221"/>
      <c r="H108" s="224"/>
      <c r="I108" s="222"/>
      <c r="J108" s="221"/>
      <c r="K108" s="224"/>
      <c r="L108" s="223"/>
      <c r="M108" s="96"/>
      <c r="N108" s="91"/>
      <c r="O108" s="92"/>
      <c r="P108" s="100"/>
      <c r="Q108" s="70"/>
      <c r="R108" s="98"/>
      <c r="S108" s="99"/>
      <c r="T108" s="100" t="n">
        <v>444.65</v>
      </c>
      <c r="U108" s="98"/>
      <c r="V108" s="101" t="n">
        <f aca="false">+C108-D108</f>
        <v>49.41</v>
      </c>
      <c r="W108" s="217" t="s">
        <v>136</v>
      </c>
      <c r="X108" s="58" t="n">
        <f aca="false">SUM(E108:V108)-C108</f>
        <v>0</v>
      </c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</row>
    <row r="109" customFormat="false" ht="15" hidden="false" customHeight="true" outlineLevel="0" collapsed="false">
      <c r="A109" s="59" t="n">
        <v>39</v>
      </c>
      <c r="B109" s="60" t="s">
        <v>172</v>
      </c>
      <c r="C109" s="212" t="n">
        <v>172487.01</v>
      </c>
      <c r="D109" s="62" t="n">
        <v>155238.26</v>
      </c>
      <c r="E109" s="63"/>
      <c r="F109" s="64"/>
      <c r="G109" s="65" t="n">
        <v>44728.18</v>
      </c>
      <c r="H109" s="66" t="n">
        <v>15000</v>
      </c>
      <c r="I109" s="64"/>
      <c r="J109" s="65"/>
      <c r="K109" s="66"/>
      <c r="L109" s="67"/>
      <c r="M109" s="68"/>
      <c r="N109" s="63"/>
      <c r="O109" s="64"/>
      <c r="P109" s="69"/>
      <c r="Q109" s="70" t="n">
        <f aca="false">SUM(E109:P109)</f>
        <v>59728.18</v>
      </c>
      <c r="R109" s="71" t="n">
        <f aca="false">100000-V109</f>
        <v>82751.25</v>
      </c>
      <c r="S109" s="72" t="n">
        <v>12758.83</v>
      </c>
      <c r="T109" s="69"/>
      <c r="U109" s="71"/>
      <c r="V109" s="73" t="n">
        <f aca="false">+C109-D109</f>
        <v>17248.75</v>
      </c>
      <c r="W109" s="217" t="s">
        <v>136</v>
      </c>
      <c r="X109" s="58" t="n">
        <f aca="false">SUM(E109:V109)-C109</f>
        <v>59728.18</v>
      </c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</row>
    <row r="110" customFormat="false" ht="15" hidden="false" customHeight="true" outlineLevel="0" collapsed="false">
      <c r="A110" s="59" t="n">
        <v>40</v>
      </c>
      <c r="B110" s="60" t="s">
        <v>173</v>
      </c>
      <c r="C110" s="212" t="n">
        <f aca="false">+SUM(C111:C114)</f>
        <v>55553.88</v>
      </c>
      <c r="D110" s="62"/>
      <c r="E110" s="63"/>
      <c r="F110" s="148"/>
      <c r="G110" s="189"/>
      <c r="H110" s="190"/>
      <c r="I110" s="188"/>
      <c r="J110" s="189"/>
      <c r="K110" s="190"/>
      <c r="L110" s="67" t="n">
        <f aca="false">SUM(L111:L114)</f>
        <v>1811.11</v>
      </c>
      <c r="M110" s="68" t="n">
        <f aca="false">SUM(M111:M114)</f>
        <v>2000</v>
      </c>
      <c r="N110" s="63" t="n">
        <f aca="false">SUM(N111:N114)</f>
        <v>0</v>
      </c>
      <c r="O110" s="188" t="n">
        <f aca="false">SUM(O111:O114)</f>
        <v>8585.26</v>
      </c>
      <c r="P110" s="194"/>
      <c r="Q110" s="70" t="n">
        <f aca="false">SUM(E110:P110)</f>
        <v>12396.37</v>
      </c>
      <c r="R110" s="195" t="n">
        <f aca="false">SUM(R111:R114)</f>
        <v>4500</v>
      </c>
      <c r="S110" s="216" t="n">
        <f aca="false">SUM(S111:S114)</f>
        <v>246.99</v>
      </c>
      <c r="T110" s="69" t="n">
        <f aca="false">SUM(T111:T114)</f>
        <v>28355.14</v>
      </c>
      <c r="U110" s="71"/>
      <c r="V110" s="196" t="n">
        <f aca="false">+SUM(V111:V114)</f>
        <v>10055.38</v>
      </c>
      <c r="W110" s="217" t="s">
        <v>136</v>
      </c>
      <c r="X110" s="58" t="n">
        <f aca="false">SUM(E110:V110)-C110</f>
        <v>12396.37</v>
      </c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</row>
    <row r="111" customFormat="false" ht="15" hidden="false" customHeight="true" outlineLevel="0" collapsed="false">
      <c r="A111" s="87" t="s">
        <v>174</v>
      </c>
      <c r="B111" s="102" t="s">
        <v>175</v>
      </c>
      <c r="C111" s="89" t="n">
        <v>9189.14</v>
      </c>
      <c r="D111" s="62" t="n">
        <f aca="false">+SUM(E111:T111)</f>
        <v>8270.23</v>
      </c>
      <c r="E111" s="91"/>
      <c r="F111" s="92"/>
      <c r="G111" s="93"/>
      <c r="H111" s="94"/>
      <c r="I111" s="92"/>
      <c r="J111" s="93"/>
      <c r="K111" s="94"/>
      <c r="L111" s="95"/>
      <c r="M111" s="96"/>
      <c r="N111" s="91"/>
      <c r="O111" s="92"/>
      <c r="P111" s="100"/>
      <c r="Q111" s="70"/>
      <c r="R111" s="98"/>
      <c r="S111" s="99"/>
      <c r="T111" s="100" t="n">
        <v>8270.23</v>
      </c>
      <c r="U111" s="98"/>
      <c r="V111" s="101" t="n">
        <f aca="false">+C111-D111</f>
        <v>918.91</v>
      </c>
      <c r="W111" s="217" t="s">
        <v>136</v>
      </c>
      <c r="X111" s="58" t="n">
        <f aca="false">SUM(E111:V111)-C111</f>
        <v>0</v>
      </c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</row>
    <row r="112" customFormat="false" ht="15" hidden="false" customHeight="true" outlineLevel="0" collapsed="false">
      <c r="A112" s="87" t="s">
        <v>176</v>
      </c>
      <c r="B112" s="102" t="s">
        <v>142</v>
      </c>
      <c r="C112" s="89" t="n">
        <v>41855.74</v>
      </c>
      <c r="D112" s="62" t="n">
        <f aca="false">+SUM(E112:T112)</f>
        <v>33170.17</v>
      </c>
      <c r="E112" s="91"/>
      <c r="F112" s="92"/>
      <c r="G112" s="93"/>
      <c r="H112" s="94"/>
      <c r="I112" s="92"/>
      <c r="J112" s="93"/>
      <c r="K112" s="94"/>
      <c r="L112" s="95"/>
      <c r="M112" s="96"/>
      <c r="N112" s="91"/>
      <c r="O112" s="92" t="n">
        <v>8585.26</v>
      </c>
      <c r="P112" s="100"/>
      <c r="Q112" s="70"/>
      <c r="R112" s="98" t="n">
        <v>4500</v>
      </c>
      <c r="S112" s="99"/>
      <c r="T112" s="100" t="n">
        <v>20084.91</v>
      </c>
      <c r="U112" s="98"/>
      <c r="V112" s="101" t="n">
        <f aca="false">+C112-D112</f>
        <v>8685.57</v>
      </c>
      <c r="W112" s="217" t="s">
        <v>136</v>
      </c>
      <c r="X112" s="58" t="n">
        <f aca="false">SUM(E112:V112)-C112</f>
        <v>0</v>
      </c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</row>
    <row r="113" customFormat="false" ht="15" hidden="false" customHeight="true" outlineLevel="0" collapsed="false">
      <c r="A113" s="87" t="s">
        <v>177</v>
      </c>
      <c r="B113" s="102" t="s">
        <v>140</v>
      </c>
      <c r="C113" s="89" t="n">
        <v>4234.57</v>
      </c>
      <c r="D113" s="62" t="n">
        <f aca="false">+SUM(E113:T113)</f>
        <v>3811.11</v>
      </c>
      <c r="E113" s="91"/>
      <c r="F113" s="226"/>
      <c r="G113" s="93"/>
      <c r="H113" s="94"/>
      <c r="I113" s="92"/>
      <c r="J113" s="93"/>
      <c r="K113" s="94"/>
      <c r="L113" s="95" t="n">
        <v>1811.11</v>
      </c>
      <c r="M113" s="96" t="n">
        <v>2000</v>
      </c>
      <c r="N113" s="91"/>
      <c r="O113" s="92"/>
      <c r="P113" s="100"/>
      <c r="Q113" s="70"/>
      <c r="R113" s="98"/>
      <c r="S113" s="99"/>
      <c r="T113" s="100"/>
      <c r="U113" s="98"/>
      <c r="V113" s="101" t="n">
        <f aca="false">+C113-D113</f>
        <v>423.46</v>
      </c>
      <c r="W113" s="217" t="s">
        <v>136</v>
      </c>
      <c r="X113" s="58" t="n">
        <f aca="false">SUM(E113:V113)-C113</f>
        <v>0</v>
      </c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</row>
    <row r="114" customFormat="false" ht="15" hidden="false" customHeight="true" outlineLevel="0" collapsed="false">
      <c r="A114" s="87" t="s">
        <v>178</v>
      </c>
      <c r="B114" s="102" t="s">
        <v>179</v>
      </c>
      <c r="C114" s="89" t="n">
        <v>274.43</v>
      </c>
      <c r="D114" s="62" t="n">
        <f aca="false">+SUM(E114:T114)</f>
        <v>246.99</v>
      </c>
      <c r="E114" s="91"/>
      <c r="F114" s="92"/>
      <c r="G114" s="93"/>
      <c r="H114" s="94"/>
      <c r="I114" s="92"/>
      <c r="J114" s="93"/>
      <c r="K114" s="94"/>
      <c r="L114" s="95"/>
      <c r="M114" s="96"/>
      <c r="N114" s="91"/>
      <c r="O114" s="92"/>
      <c r="P114" s="100"/>
      <c r="Q114" s="70"/>
      <c r="R114" s="98"/>
      <c r="S114" s="99" t="n">
        <v>246.99</v>
      </c>
      <c r="T114" s="100"/>
      <c r="U114" s="98"/>
      <c r="V114" s="101" t="n">
        <f aca="false">+C114-D114</f>
        <v>27.44</v>
      </c>
      <c r="W114" s="217" t="s">
        <v>136</v>
      </c>
      <c r="X114" s="58" t="n">
        <f aca="false">SUM(E114:V114)-C114</f>
        <v>0</v>
      </c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</row>
    <row r="115" customFormat="false" ht="15" hidden="false" customHeight="true" outlineLevel="0" collapsed="false">
      <c r="A115" s="59" t="n">
        <v>41</v>
      </c>
      <c r="B115" s="60" t="s">
        <v>180</v>
      </c>
      <c r="C115" s="212" t="n">
        <f aca="false">+SUM(C116:C120)</f>
        <v>161006.29</v>
      </c>
      <c r="D115" s="62"/>
      <c r="E115" s="63"/>
      <c r="F115" s="148"/>
      <c r="G115" s="189"/>
      <c r="H115" s="190"/>
      <c r="I115" s="188"/>
      <c r="J115" s="189" t="n">
        <f aca="false">+SUM(J116:J120)</f>
        <v>19800</v>
      </c>
      <c r="K115" s="190" t="n">
        <f aca="false">+SUM(K116:K120)</f>
        <v>0</v>
      </c>
      <c r="L115" s="191" t="n">
        <f aca="false">+SUM(L116:L120)</f>
        <v>2700</v>
      </c>
      <c r="M115" s="215" t="n">
        <f aca="false">+SUM(M116:M120)</f>
        <v>3994.12</v>
      </c>
      <c r="N115" s="193" t="n">
        <f aca="false">+SUM(N116:N120)</f>
        <v>18000</v>
      </c>
      <c r="O115" s="188" t="n">
        <f aca="false">+SUM(O116:O120)</f>
        <v>27631.78</v>
      </c>
      <c r="P115" s="194"/>
      <c r="Q115" s="70" t="n">
        <f aca="false">SUM(E115:P115)</f>
        <v>72125.9</v>
      </c>
      <c r="R115" s="195" t="n">
        <f aca="false">+SUM(R116:R120)</f>
        <v>11751.36</v>
      </c>
      <c r="S115" s="216" t="n">
        <f aca="false">+SUM(S116:S120)</f>
        <v>15286.66</v>
      </c>
      <c r="T115" s="194" t="n">
        <f aca="false">+SUM(T116:T120)</f>
        <v>33168.41</v>
      </c>
      <c r="U115" s="71"/>
      <c r="V115" s="196" t="n">
        <f aca="false">+SUM(V116:V120)</f>
        <v>28673.96</v>
      </c>
      <c r="W115" s="227" t="s">
        <v>181</v>
      </c>
      <c r="X115" s="58" t="n">
        <f aca="false">SUM(E115:V115)-C115</f>
        <v>72125.9</v>
      </c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</row>
    <row r="116" customFormat="false" ht="15" hidden="false" customHeight="true" outlineLevel="0" collapsed="false">
      <c r="A116" s="87" t="s">
        <v>182</v>
      </c>
      <c r="B116" s="102" t="s">
        <v>183</v>
      </c>
      <c r="C116" s="89" t="n">
        <v>61437.91</v>
      </c>
      <c r="D116" s="62" t="n">
        <f aca="false">+SUM(E116:T116)</f>
        <v>55294.12</v>
      </c>
      <c r="E116" s="91"/>
      <c r="F116" s="92"/>
      <c r="G116" s="93"/>
      <c r="H116" s="94"/>
      <c r="I116" s="92"/>
      <c r="J116" s="93" t="n">
        <v>18000</v>
      </c>
      <c r="K116" s="94"/>
      <c r="L116" s="95"/>
      <c r="M116" s="96" t="n">
        <v>1294.12</v>
      </c>
      <c r="N116" s="91" t="n">
        <v>18000</v>
      </c>
      <c r="O116" s="92" t="n">
        <v>18000</v>
      </c>
      <c r="P116" s="100"/>
      <c r="Q116" s="70"/>
      <c r="R116" s="98"/>
      <c r="S116" s="99"/>
      <c r="T116" s="100"/>
      <c r="U116" s="98"/>
      <c r="V116" s="101" t="n">
        <f aca="false">+C116-D116</f>
        <v>6143.79</v>
      </c>
      <c r="W116" s="227" t="s">
        <v>181</v>
      </c>
      <c r="X116" s="58" t="n">
        <f aca="false">SUM(E116:V116)-C116</f>
        <v>0</v>
      </c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</row>
    <row r="117" customFormat="false" ht="15" hidden="false" customHeight="true" outlineLevel="0" collapsed="false">
      <c r="A117" s="87" t="s">
        <v>184</v>
      </c>
      <c r="B117" s="102" t="s">
        <v>185</v>
      </c>
      <c r="C117" s="89" t="n">
        <v>36071.89</v>
      </c>
      <c r="D117" s="62" t="n">
        <f aca="false">+SUM(E117:T117)</f>
        <v>32464.7</v>
      </c>
      <c r="E117" s="91"/>
      <c r="F117" s="92"/>
      <c r="G117" s="93"/>
      <c r="H117" s="94"/>
      <c r="I117" s="92"/>
      <c r="J117" s="93"/>
      <c r="K117" s="94"/>
      <c r="L117" s="95"/>
      <c r="M117" s="96"/>
      <c r="N117" s="91"/>
      <c r="O117" s="92"/>
      <c r="P117" s="100"/>
      <c r="Q117" s="70"/>
      <c r="R117" s="98" t="n">
        <v>5464.7</v>
      </c>
      <c r="S117" s="99" t="n">
        <v>9000</v>
      </c>
      <c r="T117" s="100" t="n">
        <v>18000</v>
      </c>
      <c r="U117" s="98"/>
      <c r="V117" s="101" t="n">
        <f aca="false">+C117-D117</f>
        <v>3607.19</v>
      </c>
      <c r="W117" s="227" t="s">
        <v>181</v>
      </c>
      <c r="X117" s="58" t="n">
        <f aca="false">SUM(E117:V117)-C117</f>
        <v>0</v>
      </c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</row>
    <row r="118" customFormat="false" ht="15" hidden="false" customHeight="true" outlineLevel="0" collapsed="false">
      <c r="A118" s="87" t="s">
        <v>186</v>
      </c>
      <c r="B118" s="102" t="s">
        <v>187</v>
      </c>
      <c r="C118" s="89" t="n">
        <v>8701.98</v>
      </c>
      <c r="D118" s="62" t="n">
        <f aca="false">+SUM(E118:T118)</f>
        <v>7831.78</v>
      </c>
      <c r="E118" s="91"/>
      <c r="F118" s="226"/>
      <c r="G118" s="93"/>
      <c r="H118" s="94"/>
      <c r="I118" s="92"/>
      <c r="J118" s="93" t="n">
        <v>1800</v>
      </c>
      <c r="K118" s="94"/>
      <c r="L118" s="95" t="n">
        <v>2700</v>
      </c>
      <c r="M118" s="96" t="n">
        <v>2700</v>
      </c>
      <c r="N118" s="91"/>
      <c r="O118" s="92" t="n">
        <v>631.78</v>
      </c>
      <c r="P118" s="100"/>
      <c r="Q118" s="70"/>
      <c r="R118" s="98"/>
      <c r="S118" s="99"/>
      <c r="T118" s="100"/>
      <c r="U118" s="98"/>
      <c r="V118" s="101" t="n">
        <f aca="false">+C118-D118</f>
        <v>870.2</v>
      </c>
      <c r="W118" s="227" t="s">
        <v>181</v>
      </c>
      <c r="X118" s="58" t="n">
        <f aca="false">SUM(E118:V118)-C118</f>
        <v>0</v>
      </c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</row>
    <row r="119" customFormat="false" ht="15" hidden="false" customHeight="true" outlineLevel="0" collapsed="false">
      <c r="A119" s="87" t="s">
        <v>188</v>
      </c>
      <c r="B119" s="102" t="s">
        <v>189</v>
      </c>
      <c r="C119" s="89" t="n">
        <v>37940.72</v>
      </c>
      <c r="D119" s="62" t="n">
        <f aca="false">+SUM(E119:T119)</f>
        <v>21573.32</v>
      </c>
      <c r="E119" s="91"/>
      <c r="F119" s="92"/>
      <c r="G119" s="93"/>
      <c r="H119" s="94"/>
      <c r="I119" s="92"/>
      <c r="J119" s="93"/>
      <c r="K119" s="94"/>
      <c r="L119" s="95"/>
      <c r="M119" s="96"/>
      <c r="N119" s="91"/>
      <c r="O119" s="92" t="n">
        <v>9000</v>
      </c>
      <c r="P119" s="100"/>
      <c r="Q119" s="70"/>
      <c r="R119" s="98" t="n">
        <v>6286.66</v>
      </c>
      <c r="S119" s="99" t="n">
        <v>6286.66</v>
      </c>
      <c r="T119" s="100"/>
      <c r="U119" s="98"/>
      <c r="V119" s="101" t="n">
        <f aca="false">+C119-D119</f>
        <v>16367.4</v>
      </c>
      <c r="W119" s="227" t="s">
        <v>181</v>
      </c>
      <c r="X119" s="58" t="n">
        <f aca="false">SUM(E119:V119)-C119</f>
        <v>0</v>
      </c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</row>
    <row r="120" customFormat="false" ht="15" hidden="false" customHeight="true" outlineLevel="0" collapsed="false">
      <c r="A120" s="163" t="s">
        <v>190</v>
      </c>
      <c r="B120" s="102" t="s">
        <v>191</v>
      </c>
      <c r="C120" s="89" t="n">
        <v>16853.79</v>
      </c>
      <c r="D120" s="62" t="n">
        <f aca="false">+SUM(E120:T120)</f>
        <v>15168.41</v>
      </c>
      <c r="E120" s="91"/>
      <c r="F120" s="92"/>
      <c r="G120" s="93"/>
      <c r="H120" s="94"/>
      <c r="I120" s="92"/>
      <c r="J120" s="93"/>
      <c r="K120" s="94"/>
      <c r="L120" s="95"/>
      <c r="M120" s="96"/>
      <c r="N120" s="91"/>
      <c r="O120" s="92"/>
      <c r="P120" s="100"/>
      <c r="Q120" s="70"/>
      <c r="R120" s="103"/>
      <c r="S120" s="99"/>
      <c r="T120" s="100" t="n">
        <v>15168.41</v>
      </c>
      <c r="U120" s="98"/>
      <c r="V120" s="101" t="n">
        <f aca="false">+C120-D120</f>
        <v>1685.38</v>
      </c>
      <c r="W120" s="227" t="s">
        <v>181</v>
      </c>
      <c r="X120" s="58" t="n">
        <f aca="false">SUM(E120:V120)-C120</f>
        <v>0</v>
      </c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</row>
    <row r="121" s="248" customFormat="true" ht="15" hidden="false" customHeight="true" outlineLevel="0" collapsed="false">
      <c r="A121" s="228"/>
      <c r="B121" s="229" t="s">
        <v>192</v>
      </c>
      <c r="C121" s="230" t="n">
        <f aca="false">+C9+C46+C89</f>
        <v>4873073.58</v>
      </c>
      <c r="D121" s="231" t="n">
        <f aca="false">+D9+D46+D75+D89</f>
        <v>6444466.794</v>
      </c>
      <c r="E121" s="232" t="n">
        <f aca="false">SUM(E10:E120)-SUM(E27:E32)-SUM(E34:E36)-SUM(E48:E51)-SUM(E53:E55)-SUM(E58:E60)-SUM(E62:E63)-SUM(E65:E67)-SUM(E69:E71)-SUM(E73:E74)-SUM(E91:E100)-SUM(E102:E108)-SUM(E111:E114)-SUM(E116:E120)-SUM(E76:E88)</f>
        <v>112637.48</v>
      </c>
      <c r="F121" s="233" t="n">
        <f aca="false">SUM(F10:F120)-SUM(F27:F32)-SUM(F34:F36)-SUM(F48:F51)-SUM(F53:F55)-SUM(F58:F60)-SUM(F62:F63)-SUM(F65:F67)-SUM(F69:F71)-SUM(F73:F74)-SUM(F91:F100)-SUM(F102:F108)-SUM(F111:F114)-SUM(F116:F120)-SUM(F76:F88)</f>
        <v>399959.57</v>
      </c>
      <c r="G121" s="234" t="n">
        <f aca="false">SUM(G10:G120)-SUM(G27:G32)-SUM(G34:G36)-SUM(G48:G51)-SUM(G53:G55)-SUM(G58:G60)-SUM(G62:G63)-SUM(G65:G67)-SUM(G69:G71)-SUM(G73:G74)-SUM(G91:G100)-SUM(G102:G108)-SUM(G111:G114)-SUM(G116:G120)-SUM(G76:G88)</f>
        <v>131934.21</v>
      </c>
      <c r="H121" s="235" t="n">
        <f aca="false">SUM(H10:H120)-SUM(H27:H32)-SUM(H34:H36)-SUM(H48:H51)-SUM(H53:H55)-SUM(H58:H60)-SUM(H62:H63)-SUM(H65:H67)-SUM(H69:H71)-SUM(H73:H74)-SUM(H91:H100)-SUM(H102:H108)-SUM(H111:H114)-SUM(H116:H120)-SUM(H76:H88)</f>
        <v>238691.13</v>
      </c>
      <c r="I121" s="233" t="n">
        <f aca="false">SUM(I10:I120)-SUM(I27:I32)-SUM(I34:I36)-SUM(I48:I51)-SUM(I53:I55)-SUM(I58:I60)-SUM(I62:I63)-SUM(I65:I67)-SUM(I69:I71)-SUM(I73:I74)-SUM(I91:I100)-SUM(I102:I108)-SUM(I111:I114)-SUM(I116:I120)-SUM(I76:I88)</f>
        <v>157963.96</v>
      </c>
      <c r="J121" s="234" t="n">
        <f aca="false">SUM(J10:J120)-SUM(J27:J32)-SUM(J34:J36)-SUM(J48:J51)-SUM(J53:J55)-SUM(J58:J60)-SUM(J62:J63)-SUM(J65:J67)-SUM(J69:J71)-SUM(J73:J74)-SUM(J91:J100)-SUM(J102:J108)-SUM(J111:J114)-SUM(J116:J120)-SUM(J76:J88)</f>
        <v>143381.09</v>
      </c>
      <c r="K121" s="235" t="n">
        <f aca="false">SUM(K10:K120)-SUM(K27:K32)-SUM(K34:K36)-SUM(K48:K51)-SUM(K53:K55)-SUM(K58:K60)-SUM(K62:K63)-SUM(K65:K67)-SUM(K69:K71)-SUM(K73:K74)-SUM(K91:K100)-SUM(K102:K108)-SUM(K111:K114)-SUM(K116:K120)-SUM(K76:K88)</f>
        <v>121524.99</v>
      </c>
      <c r="L121" s="236" t="n">
        <f aca="false">SUM(L10:L120)-SUM(L27:L32)-SUM(L34:L36)-SUM(L48:L51)-SUM(L53:L55)-SUM(L58:L60)-SUM(L62:L63)-SUM(L65:L67)-SUM(L69:L71)-SUM(L73:L74)-SUM(L91:L100)-SUM(L102:L108)-SUM(L111:L114)-SUM(L116:L120)-SUM(L76:L88)</f>
        <v>413899.621</v>
      </c>
      <c r="M121" s="237" t="n">
        <f aca="false">SUM(M10:M120)-SUM(M27:M32)-SUM(M34:M36)-SUM(M48:M51)-SUM(M53:M55)-SUM(M58:M60)-SUM(M62:M63)-SUM(M65:M67)-SUM(M69:M71)-SUM(M73:M74)-SUM(M91:M100)-SUM(M102:M108)-SUM(M111:M114)-SUM(M116:M120)-SUM(M76:M88)</f>
        <v>366531.014</v>
      </c>
      <c r="N121" s="232" t="n">
        <f aca="false">SUM(N10:N120)-SUM(N27:N32)-SUM(N34:N36)-SUM(N48:N51)-SUM(N53:N55)-SUM(N58:N60)-SUM(N62:N63)-SUM(N65:N67)-SUM(N69:N71)-SUM(N73:N74)-SUM(N91:N100)-SUM(N102:N108)-SUM(N111:N114)-SUM(N116:N120)-SUM(N76:N88)</f>
        <v>138199.034</v>
      </c>
      <c r="O121" s="233" t="n">
        <f aca="false">(SUM(O10:O120)-SUM(O27:O32)-SUM(O34:O36)-SUM(O48:O51)-SUM(O53:O55)-SUM(O58:O60)-SUM(O62:O63)-SUM(O65:O67)-SUM(O69:O71)-SUM(O73:O74)-SUM(O91:O100)-SUM(O102:O108)-SUM(O111:O114)-SUM(O116:O120)-SUM(O76:O88))</f>
        <v>333014.278</v>
      </c>
      <c r="P121" s="238"/>
      <c r="Q121" s="239"/>
      <c r="R121" s="240" t="n">
        <f aca="false">(SUM(R10:R120)-SUM(R27:R32)-SUM(R34:R36)-SUM(R48:R51)-SUM(R53:R55)-SUM(R58:R60)-SUM(R62:R63)-SUM(R65:R67)-SUM(R69:R71)-SUM(R73:R74)-SUM(R91:R100)-SUM(R102:R108)-SUM(R111:R114)-SUM(R116:R120)-SUM(R76:R88))</f>
        <v>884545.897</v>
      </c>
      <c r="S121" s="241" t="n">
        <f aca="false">(SUM(S10:S120)-SUM(S27:S32)-SUM(S34:S36)-SUM(S48:S51)-SUM(S53:S55)-SUM(S58:S60)-SUM(S62:S63)-SUM(S65:S67)-SUM(S69:S71)-SUM(S73:S74)-SUM(S91:S100)-SUM(S102:S108)-SUM(S111:S114)-SUM(S116:S120)-SUM(S76:S88))</f>
        <v>292860.699</v>
      </c>
      <c r="T121" s="238" t="n">
        <f aca="false">(SUM(T10:T120)-SUM(T27:T32)-SUM(T34:T36)-SUM(T48:T51)-SUM(T53:T55)-SUM(T58:T60)-SUM(T62:T63)-SUM(T65:T67)-SUM(T69:T71)-SUM(T73:T74)-SUM(T91:T100)-SUM(T102:T108)-SUM(T111:T114)-SUM(T116:T120)-SUM(T76:T88))</f>
        <v>541219.96</v>
      </c>
      <c r="U121" s="240"/>
      <c r="V121" s="242" t="n">
        <f aca="false">ROUND((+V9+V46+V89),2)-0.01</f>
        <v>-821242.43</v>
      </c>
      <c r="W121" s="243" t="n">
        <f aca="false">SUM(E121:V121)-C121</f>
        <v>-1417953.077</v>
      </c>
      <c r="X121" s="58" t="n">
        <f aca="false">SUM(E121:V121)-C121</f>
        <v>-1417953.077</v>
      </c>
      <c r="Y121" s="244"/>
      <c r="Z121" s="245"/>
      <c r="AA121" s="245"/>
      <c r="AB121" s="244"/>
      <c r="AC121" s="245"/>
      <c r="AD121" s="245"/>
      <c r="AE121" s="244"/>
      <c r="AF121" s="245"/>
      <c r="AG121" s="245"/>
      <c r="AH121" s="245"/>
      <c r="AI121" s="245"/>
      <c r="AJ121" s="245"/>
      <c r="AK121" s="245"/>
      <c r="AL121" s="245"/>
      <c r="AM121" s="244"/>
      <c r="AN121" s="245"/>
      <c r="AO121" s="245"/>
      <c r="AP121" s="244"/>
      <c r="AQ121" s="245"/>
      <c r="AR121" s="245"/>
      <c r="AS121" s="244"/>
      <c r="AT121" s="245"/>
      <c r="AU121" s="245"/>
      <c r="AV121" s="244"/>
      <c r="AW121" s="245"/>
      <c r="AX121" s="244"/>
      <c r="AY121" s="245"/>
      <c r="AZ121" s="246"/>
      <c r="BA121" s="246"/>
      <c r="BB121" s="247"/>
    </row>
    <row r="122" s="248" customFormat="true" ht="15" hidden="false" customHeight="true" outlineLevel="0" collapsed="false">
      <c r="A122" s="249"/>
      <c r="B122" s="250" t="s">
        <v>193</v>
      </c>
      <c r="C122" s="251" t="n">
        <f aca="false">ROUND(SUM(E121:L121)*1.22,2)+ROUND(SUM(M121:V121)*1.23,2)</f>
        <v>4232598.3</v>
      </c>
      <c r="D122" s="252"/>
      <c r="E122" s="253" t="n">
        <f aca="false">ROUND(E121*1.22,2)</f>
        <v>137417.73</v>
      </c>
      <c r="F122" s="254" t="n">
        <f aca="false">ROUND(F121*1.22,2)</f>
        <v>487950.68</v>
      </c>
      <c r="G122" s="255" t="n">
        <f aca="false">ROUND(G121*1.22,2)</f>
        <v>160959.74</v>
      </c>
      <c r="H122" s="256" t="n">
        <f aca="false">ROUND(H121*1.22,2)</f>
        <v>291203.18</v>
      </c>
      <c r="I122" s="254" t="n">
        <f aca="false">ROUND(I121*1.22,2)</f>
        <v>192716.03</v>
      </c>
      <c r="J122" s="255" t="n">
        <f aca="false">ROUND(J121*1.22,2)</f>
        <v>174924.93</v>
      </c>
      <c r="K122" s="256" t="n">
        <f aca="false">ROUND(K121*1.22,2)</f>
        <v>148260.49</v>
      </c>
      <c r="L122" s="257" t="n">
        <f aca="false">ROUND(L121*1.22,2)</f>
        <v>504957.54</v>
      </c>
      <c r="M122" s="258" t="n">
        <v>450833.14</v>
      </c>
      <c r="N122" s="257" t="n">
        <f aca="false">ROUND(N121*1.23,2)</f>
        <v>169984.81</v>
      </c>
      <c r="O122" s="254" t="n">
        <f aca="false">ROUND(O121*1.23,2)</f>
        <v>409607.56</v>
      </c>
      <c r="P122" s="259"/>
      <c r="Q122" s="252"/>
      <c r="R122" s="260" t="n">
        <f aca="false">ROUND(R121*1.23,2)+0.01</f>
        <v>1087991.46</v>
      </c>
      <c r="S122" s="261" t="n">
        <f aca="false">ROUND(S121*1.23,2)</f>
        <v>360218.66</v>
      </c>
      <c r="T122" s="259" t="n">
        <f aca="false">ROUND(T121*1.23,2)</f>
        <v>665700.55</v>
      </c>
      <c r="U122" s="260"/>
      <c r="V122" s="260" t="n">
        <f aca="false">ROUND((V121*1.23),2)-0.02</f>
        <v>-1010128.21</v>
      </c>
      <c r="W122" s="243" t="n">
        <f aca="false">SUM(E122:V122)-C122</f>
        <v>-0.00999999977648258</v>
      </c>
      <c r="X122" s="58" t="n">
        <f aca="false">SUM(E122:V122)-C122</f>
        <v>-0.00999999977648258</v>
      </c>
      <c r="Y122" s="246"/>
      <c r="Z122" s="246"/>
      <c r="AA122" s="246"/>
      <c r="AB122" s="246"/>
      <c r="AC122" s="246"/>
      <c r="AD122" s="247"/>
      <c r="AE122" s="247"/>
      <c r="AF122" s="247"/>
      <c r="AG122" s="247"/>
      <c r="AH122" s="247"/>
      <c r="AI122" s="247"/>
      <c r="AJ122" s="247"/>
      <c r="AK122" s="247"/>
      <c r="AL122" s="247"/>
      <c r="AM122" s="247"/>
      <c r="AN122" s="247"/>
      <c r="AO122" s="247"/>
      <c r="AP122" s="247"/>
      <c r="AQ122" s="247"/>
      <c r="AR122" s="247"/>
      <c r="AS122" s="247"/>
      <c r="AT122" s="247"/>
      <c r="AU122" s="247"/>
      <c r="AV122" s="247"/>
      <c r="AW122" s="247"/>
      <c r="AX122" s="247"/>
      <c r="AY122" s="247"/>
      <c r="AZ122" s="247"/>
      <c r="BA122" s="247"/>
      <c r="BB122" s="247"/>
    </row>
    <row r="123" customFormat="false" ht="12.75" hidden="false" customHeight="false" outlineLevel="0" collapsed="false">
      <c r="A123" s="262"/>
      <c r="B123" s="263"/>
      <c r="C123" s="264"/>
      <c r="D123" s="264"/>
      <c r="E123" s="265" t="s">
        <v>194</v>
      </c>
      <c r="F123" s="266" t="s">
        <v>194</v>
      </c>
      <c r="G123" s="266" t="s">
        <v>194</v>
      </c>
      <c r="H123" s="266" t="s">
        <v>194</v>
      </c>
      <c r="I123" s="266" t="s">
        <v>194</v>
      </c>
      <c r="J123" s="266" t="s">
        <v>194</v>
      </c>
      <c r="K123" s="266" t="s">
        <v>194</v>
      </c>
      <c r="L123" s="267" t="s">
        <v>194</v>
      </c>
      <c r="M123" s="267" t="s">
        <v>194</v>
      </c>
      <c r="N123" s="267" t="s">
        <v>194</v>
      </c>
      <c r="O123" s="268"/>
      <c r="P123" s="268"/>
      <c r="Q123" s="268"/>
      <c r="R123" s="268"/>
      <c r="S123" s="268"/>
      <c r="T123" s="268"/>
      <c r="U123" s="268"/>
      <c r="V123" s="269"/>
      <c r="W123" s="270"/>
      <c r="X123" s="157"/>
      <c r="Y123" s="157"/>
      <c r="Z123" s="157"/>
      <c r="AA123" s="157"/>
      <c r="AB123" s="157"/>
      <c r="AC123" s="157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</row>
    <row r="124" customFormat="false" ht="15.75" hidden="false" customHeight="true" outlineLevel="0" collapsed="false">
      <c r="A124" s="262"/>
      <c r="B124" s="271"/>
      <c r="C124" s="271"/>
      <c r="D124" s="271"/>
      <c r="E124" s="272" t="s">
        <v>195</v>
      </c>
      <c r="F124" s="272"/>
      <c r="G124" s="272"/>
      <c r="H124" s="272"/>
      <c r="I124" s="272"/>
      <c r="J124" s="272"/>
      <c r="K124" s="272"/>
      <c r="L124" s="272"/>
      <c r="M124" s="272" t="s">
        <v>196</v>
      </c>
      <c r="N124" s="272"/>
      <c r="O124" s="272"/>
      <c r="P124" s="272"/>
      <c r="Q124" s="272"/>
      <c r="R124" s="272"/>
      <c r="S124" s="272"/>
      <c r="T124" s="272"/>
      <c r="U124" s="272"/>
      <c r="V124" s="272"/>
      <c r="W124" s="270"/>
      <c r="X124" s="157"/>
      <c r="Y124" s="157"/>
      <c r="Z124" s="157"/>
      <c r="AA124" s="157"/>
      <c r="AB124" s="157"/>
      <c r="AC124" s="157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</row>
    <row r="125" customFormat="false" ht="18.75" hidden="false" customHeight="true" outlineLevel="0" collapsed="false">
      <c r="A125" s="3"/>
      <c r="B125" s="273" t="s">
        <v>197</v>
      </c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4"/>
      <c r="T125" s="274"/>
      <c r="U125" s="274"/>
      <c r="V125" s="262"/>
      <c r="W125" s="270"/>
      <c r="X125" s="76"/>
      <c r="Y125" s="157"/>
      <c r="Z125" s="157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</row>
    <row r="126" customFormat="false" ht="27.75" hidden="false" customHeight="true" outlineLevel="0" collapsed="false">
      <c r="A126" s="3"/>
      <c r="B126" s="81" t="s">
        <v>198</v>
      </c>
      <c r="C126" s="81"/>
      <c r="D126" s="81"/>
      <c r="E126" s="275"/>
      <c r="F126" s="81"/>
      <c r="G126" s="81"/>
      <c r="H126" s="81"/>
      <c r="I126" s="81"/>
      <c r="J126" s="81"/>
      <c r="K126" s="81"/>
      <c r="L126" s="81"/>
      <c r="M126" s="275"/>
      <c r="N126" s="81"/>
      <c r="O126" s="276"/>
      <c r="P126" s="81"/>
      <c r="Q126" s="81"/>
      <c r="R126" s="81"/>
      <c r="S126" s="81"/>
      <c r="T126" s="81"/>
      <c r="U126" s="277"/>
      <c r="V126" s="81"/>
      <c r="W126" s="270"/>
      <c r="X126" s="76"/>
      <c r="Y126" s="157"/>
      <c r="Z126" s="157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</row>
    <row r="127" customFormat="false" ht="27.75" hidden="false" customHeight="true" outlineLevel="0" collapsed="false">
      <c r="A127" s="3"/>
      <c r="B127" s="278" t="s">
        <v>199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275"/>
      <c r="M127" s="81"/>
      <c r="N127" s="81"/>
      <c r="O127" s="276"/>
      <c r="P127" s="81"/>
      <c r="Q127" s="81"/>
      <c r="R127" s="81"/>
      <c r="S127" s="81"/>
      <c r="T127" s="81"/>
      <c r="U127" s="81"/>
      <c r="V127" s="81"/>
      <c r="W127" s="270"/>
      <c r="X127" s="279" t="n">
        <f aca="false">C122-'[1]harmonogram realizacji _akt.7'!$D$19</f>
        <v>-1712551.46782</v>
      </c>
      <c r="Y127" s="157"/>
      <c r="Z127" s="157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</row>
    <row r="128" customFormat="false" ht="15.75" hidden="false" customHeight="false" outlineLevel="0" collapsed="false">
      <c r="B128" s="13" t="s">
        <v>200</v>
      </c>
      <c r="E128" s="280"/>
      <c r="F128" s="281"/>
      <c r="G128" s="281"/>
      <c r="L128" s="282"/>
      <c r="M128" s="283"/>
      <c r="N128" s="284"/>
      <c r="V128" s="285" t="s">
        <v>201</v>
      </c>
      <c r="W128" s="285"/>
    </row>
    <row r="129" customFormat="false" ht="12.75" hidden="false" customHeight="false" outlineLevel="0" collapsed="false">
      <c r="E129" s="286"/>
      <c r="F129" s="281"/>
      <c r="G129" s="281"/>
      <c r="J129" s="283"/>
      <c r="M129" s="283"/>
    </row>
    <row r="130" customFormat="false" ht="12.75" hidden="false" customHeight="false" outlineLevel="0" collapsed="false">
      <c r="M130" s="282"/>
    </row>
    <row r="132" customFormat="false" ht="12.75" hidden="false" customHeight="false" outlineLevel="0" collapsed="false">
      <c r="C132" s="282"/>
      <c r="E132" s="281"/>
      <c r="F132" s="281"/>
      <c r="G132" s="281"/>
    </row>
    <row r="133" customFormat="false" ht="12.75" hidden="false" customHeight="false" outlineLevel="0" collapsed="false">
      <c r="C133" s="282"/>
      <c r="E133" s="281"/>
      <c r="F133" s="281"/>
      <c r="G133" s="281"/>
    </row>
    <row r="134" customFormat="false" ht="12.75" hidden="false" customHeight="false" outlineLevel="0" collapsed="false">
      <c r="C134" s="282"/>
    </row>
    <row r="136" customFormat="false" ht="12.75" hidden="false" customHeight="false" outlineLevel="0" collapsed="false">
      <c r="E136" s="2" t="n">
        <v>2010</v>
      </c>
      <c r="F136" s="2" t="n">
        <v>2011</v>
      </c>
    </row>
    <row r="137" customFormat="false" ht="12.75" hidden="false" customHeight="false" outlineLevel="0" collapsed="false">
      <c r="C137" s="287" t="s">
        <v>202</v>
      </c>
      <c r="D137" s="248"/>
      <c r="E137" s="288" t="n">
        <f aca="false">E121+F121+G121+H121+I121+J121+K121+L121</f>
        <v>1719992.051</v>
      </c>
      <c r="F137" s="289" t="n">
        <f aca="false">M121+N121+O121+P121+R121+S121+T121+U121+V121</f>
        <v>1735128.452</v>
      </c>
      <c r="G137" s="290" t="n">
        <f aca="false">E137+F137</f>
        <v>3455120.503</v>
      </c>
    </row>
    <row r="138" customFormat="false" ht="12.75" hidden="false" customHeight="false" outlineLevel="0" collapsed="false">
      <c r="B138" s="4"/>
      <c r="C138" s="287" t="s">
        <v>203</v>
      </c>
      <c r="D138" s="248"/>
      <c r="E138" s="288" t="n">
        <f aca="false">E122+F122+G122+H122+I122+J122+K122+L122</f>
        <v>2098390.32</v>
      </c>
      <c r="F138" s="289" t="n">
        <f aca="false">M122+N122+O122+P122+R122+S122+T122+U122+V122</f>
        <v>2134207.97</v>
      </c>
      <c r="G138" s="290" t="n">
        <f aca="false">E138+F138</f>
        <v>4232598.29</v>
      </c>
      <c r="H138" s="264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2" t="n">
        <f aca="false">W155+W156+W157</f>
        <v>4232598.30803</v>
      </c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</row>
    <row r="139" customFormat="false" ht="12.75" hidden="false" customHeight="false" outlineLevel="0" collapsed="false">
      <c r="B139" s="4"/>
      <c r="C139" s="292"/>
      <c r="D139" s="292"/>
      <c r="E139" s="264"/>
      <c r="F139" s="291"/>
      <c r="G139" s="291"/>
      <c r="H139" s="264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</row>
    <row r="140" customFormat="false" ht="12.75" hidden="false" customHeight="false" outlineLevel="0" collapsed="false">
      <c r="A140" s="3"/>
      <c r="B140" s="4" t="s">
        <v>204</v>
      </c>
      <c r="C140" s="293" t="s">
        <v>205</v>
      </c>
      <c r="D140" s="294"/>
      <c r="E140" s="295" t="s">
        <v>206</v>
      </c>
      <c r="F140" s="295" t="s">
        <v>207</v>
      </c>
      <c r="G140" s="295" t="s">
        <v>208</v>
      </c>
      <c r="H140" s="295" t="s">
        <v>209</v>
      </c>
      <c r="I140" s="295" t="s">
        <v>210</v>
      </c>
      <c r="J140" s="295" t="s">
        <v>211</v>
      </c>
      <c r="K140" s="295" t="s">
        <v>212</v>
      </c>
      <c r="L140" s="69" t="s">
        <v>213</v>
      </c>
      <c r="M140" s="274"/>
      <c r="N140" s="274"/>
      <c r="O140" s="274"/>
      <c r="P140" s="274"/>
      <c r="Q140" s="274"/>
      <c r="R140" s="274"/>
      <c r="S140" s="274"/>
      <c r="T140" s="274"/>
      <c r="U140" s="274"/>
      <c r="V140" s="262"/>
      <c r="W140" s="270"/>
      <c r="X140" s="76"/>
      <c r="Y140" s="157"/>
      <c r="Z140" s="157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</row>
    <row r="141" customFormat="false" ht="12.75" hidden="false" customHeight="false" outlineLevel="0" collapsed="false">
      <c r="A141" s="3"/>
      <c r="B141" s="4"/>
      <c r="C141" s="294"/>
      <c r="D141" s="294"/>
      <c r="E141" s="295" t="n">
        <f aca="false">E122</f>
        <v>137417.73</v>
      </c>
      <c r="F141" s="295" t="n">
        <f aca="false">H122+G122+F122</f>
        <v>940113.6</v>
      </c>
      <c r="G141" s="295" t="n">
        <f aca="false">K122+J122+I122+L122</f>
        <v>1020858.99</v>
      </c>
      <c r="H141" s="295" t="n">
        <f aca="false">N122+M122</f>
        <v>620817.95</v>
      </c>
      <c r="I141" s="295" t="n">
        <f aca="false">R122+P122+O122</f>
        <v>1497599.02</v>
      </c>
      <c r="J141" s="295" t="n">
        <f aca="false">U122+T122+S122</f>
        <v>1025919.21</v>
      </c>
      <c r="K141" s="295" t="n">
        <f aca="false">V122</f>
        <v>-1010128.21</v>
      </c>
      <c r="L141" s="296" t="n">
        <f aca="false">F141+G141+H141+I141+J141+K141+E141</f>
        <v>4232598.29</v>
      </c>
      <c r="M141" s="58"/>
      <c r="N141" s="58"/>
      <c r="O141" s="58"/>
      <c r="P141" s="58"/>
      <c r="Q141" s="58"/>
      <c r="R141" s="58"/>
      <c r="S141" s="58"/>
      <c r="T141" s="58"/>
      <c r="U141" s="58"/>
      <c r="V141" s="3"/>
      <c r="W141" s="3"/>
      <c r="X141" s="4"/>
      <c r="Y141" s="297"/>
      <c r="Z141" s="297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</row>
    <row r="142" customFormat="false" ht="12.75" hidden="false" customHeight="false" outlineLevel="0" collapsed="false">
      <c r="A142" s="3"/>
      <c r="B142" s="4"/>
      <c r="C142" s="292"/>
      <c r="D142" s="292"/>
      <c r="E142" s="274"/>
      <c r="F142" s="274"/>
      <c r="G142" s="274"/>
      <c r="H142" s="274"/>
      <c r="I142" s="274"/>
      <c r="J142" s="274"/>
      <c r="K142" s="274"/>
      <c r="L142" s="274"/>
      <c r="M142" s="274"/>
      <c r="N142" s="274"/>
      <c r="O142" s="274"/>
      <c r="P142" s="274"/>
      <c r="Q142" s="274"/>
      <c r="R142" s="274"/>
      <c r="S142" s="274"/>
      <c r="T142" s="274"/>
      <c r="U142" s="274"/>
      <c r="X142" s="76"/>
      <c r="Y142" s="157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</row>
    <row r="143" customFormat="false" ht="12.75" hidden="false" customHeight="true" outlineLevel="0" collapsed="false">
      <c r="A143" s="3"/>
      <c r="B143" s="298"/>
      <c r="C143" s="299"/>
      <c r="D143" s="292"/>
      <c r="E143" s="264"/>
      <c r="F143" s="264"/>
      <c r="G143" s="264"/>
      <c r="H143" s="264"/>
      <c r="I143" s="264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91"/>
      <c r="W143" s="76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</row>
    <row r="144" customFormat="false" ht="20.1" hidden="false" customHeight="true" outlineLevel="0" collapsed="false">
      <c r="A144" s="3" t="s">
        <v>202</v>
      </c>
      <c r="B144" s="300" t="s">
        <v>214</v>
      </c>
      <c r="C144" s="300"/>
      <c r="D144" s="292"/>
      <c r="E144" s="301" t="n">
        <f aca="false">ROUND(E10+E11+E12+E13+E14+E15+E16+E17+E18+E19+E20+E21+E22+E23+E24+E25+E37+E38+E44,2)</f>
        <v>107534.6</v>
      </c>
      <c r="F144" s="302" t="n">
        <f aca="false">F10+F11+F12+F13+F14+F15+F16+F17+F18+F19+F20+F21+F22+F23+F24+F25+F37+F38+F44</f>
        <v>398120.1</v>
      </c>
      <c r="G144" s="302" t="n">
        <f aca="false">G10+G11+G12+G13+G14+G15+G16+G17+G18+G19+G20+G21+G22+G23+G24+G25+G37+G38+G44</f>
        <v>87206.03</v>
      </c>
      <c r="H144" s="302" t="n">
        <f aca="false">H10+H11+H12+H13+H14+H15+H16+H17+H18+H19+H20+H21+H22+H23+H24+H25+H37+H38+H44</f>
        <v>217051.86</v>
      </c>
      <c r="I144" s="302" t="n">
        <f aca="false">I10+I11+I12+I13+I14+I15+I16+I17+I18+I19+I20+I21+I22+I23+I24+I25+I37+I38+I44</f>
        <v>148005.05</v>
      </c>
      <c r="J144" s="302" t="n">
        <f aca="false">J10+J11+J12+J13+J14+J15+J16+J17+J18+J19+J20+J21+J22+J23+J24+J25+J37+J38+J44</f>
        <v>70057.29</v>
      </c>
      <c r="K144" s="302" t="n">
        <f aca="false">K10+K11+K12+K13+K14+K15+K16+K17+K18+K19+K20+K21+K22+K23+K24+K25+K37+K38+K44</f>
        <v>104384.13</v>
      </c>
      <c r="L144" s="302" t="n">
        <f aca="false">L10+L11+L12+L13+L14+L15+L16+L17+L18+L19+L20+L21+L22+L23+L24+L25+L37+L38+L44</f>
        <v>377790.331</v>
      </c>
      <c r="M144" s="302" t="n">
        <f aca="false">M10+M11+M12+M13+M14+M15+M16+M17+M18+M19+M20+M21+M22+M23+M24+M25+M37+M38+M44</f>
        <v>243892.704</v>
      </c>
      <c r="N144" s="302" t="n">
        <f aca="false">N10+N11+N12+N13+N14+N15+N16+N17+N18+N19+N20+N21+N22+N23+N24+N25+N37+N38+N44</f>
        <v>66994.54</v>
      </c>
      <c r="O144" s="302" t="n">
        <f aca="false">O10+O11+O12+O13+O14+O15+O16+O17+O18+O19+O20+O21+O22+O23+O24+O25+O37+O38+O44</f>
        <v>20179.328</v>
      </c>
      <c r="P144" s="302" t="n">
        <f aca="false">P10+P11+P12+P13+P14+P15+P16+P17+P18+P19+P20+P21+P22+P23+P24+P25+P37+P38+P44</f>
        <v>0</v>
      </c>
      <c r="Q144" s="302"/>
      <c r="R144" s="302" t="n">
        <f aca="false">R10+R11+R12+R13+R14+R15+R16+R17+R18+R19+R20+R21+R22+R23+R24+R25+R37+R38+R44</f>
        <v>270348.897</v>
      </c>
      <c r="S144" s="302" t="n">
        <f aca="false">S10+S11+S12+S13+S14+S15+S16+S17+S18+S19+S20+S21+S22+S23+S24+S25+S37+S38+S44</f>
        <v>79283.793</v>
      </c>
      <c r="T144" s="302" t="n">
        <f aca="false">T10+T11+T12+T13+T14+T15+T16+T17+T18+T19+T20+T21+T22+T23+T24+T25+T37+T38+T44</f>
        <v>101837.16</v>
      </c>
      <c r="U144" s="302" t="n">
        <f aca="false">U10+U11+U12+U13+U14+U15+U16+U17+U18+U19+U20+U21+U22+U23+U24+U25+U37+U38+U44</f>
        <v>0</v>
      </c>
      <c r="V144" s="302" t="n">
        <f aca="false">V10+V11+V12+V13+V14+V15+V16+V17+V18+V19+V20+V21+V22+V23+V24+V25+V37+V38+V44</f>
        <v>-815922.081</v>
      </c>
      <c r="W144" s="303" t="n">
        <f aca="false">SUM(E144:V144)</f>
        <v>1476763.732</v>
      </c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</row>
    <row r="145" customFormat="false" ht="20.1" hidden="false" customHeight="true" outlineLevel="0" collapsed="false">
      <c r="A145" s="3" t="s">
        <v>203</v>
      </c>
      <c r="B145" s="300"/>
      <c r="C145" s="300"/>
      <c r="D145" s="292"/>
      <c r="E145" s="304" t="n">
        <f aca="false">ROUND(E144*1.22,2)</f>
        <v>131192.21</v>
      </c>
      <c r="F145" s="305" t="n">
        <f aca="false">F144*1.22</f>
        <v>485706.522</v>
      </c>
      <c r="G145" s="305" t="n">
        <f aca="false">G144*1.22</f>
        <v>106391.3566</v>
      </c>
      <c r="H145" s="305" t="n">
        <f aca="false">H144*1.22</f>
        <v>264803.2692</v>
      </c>
      <c r="I145" s="305" t="n">
        <f aca="false">I144*1.22</f>
        <v>180566.161</v>
      </c>
      <c r="J145" s="305" t="n">
        <f aca="false">J144*1.22</f>
        <v>85469.8938</v>
      </c>
      <c r="K145" s="305" t="n">
        <f aca="false">K144*1.22</f>
        <v>127348.6386</v>
      </c>
      <c r="L145" s="305" t="n">
        <f aca="false">L144*1.22</f>
        <v>460904.20382</v>
      </c>
      <c r="M145" s="306" t="n">
        <f aca="false">ROUND(M144*1.23,2)</f>
        <v>299988.03</v>
      </c>
      <c r="N145" s="306" t="n">
        <f aca="false">ROUND(N144*1.23,2)</f>
        <v>82403.28</v>
      </c>
      <c r="O145" s="302" t="n">
        <f aca="false">ROUND(O144*1.23,2)</f>
        <v>24820.57</v>
      </c>
      <c r="P145" s="302" t="n">
        <f aca="false">ROUND(P144*1.23,2)</f>
        <v>0</v>
      </c>
      <c r="Q145" s="302"/>
      <c r="R145" s="302" t="n">
        <f aca="false">ROUND(R144*1.23,2)</f>
        <v>332529.14</v>
      </c>
      <c r="S145" s="305" t="n">
        <f aca="false">ROUND(S144*1.23,2)</f>
        <v>97519.07</v>
      </c>
      <c r="T145" s="305" t="n">
        <f aca="false">ROUND(T144*1.23,2)</f>
        <v>125259.71</v>
      </c>
      <c r="U145" s="305" t="n">
        <f aca="false">ROUND(U144*1.23,2)</f>
        <v>0</v>
      </c>
      <c r="V145" s="305" t="n">
        <f aca="false">ROUND(V144*1.23,2)</f>
        <v>-1003584.16</v>
      </c>
      <c r="W145" s="307" t="n">
        <f aca="false">SUM(E145:V145)</f>
        <v>1801317.89502</v>
      </c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</row>
    <row r="146" customFormat="false" ht="20.1" hidden="false" customHeight="true" outlineLevel="0" collapsed="false">
      <c r="A146" s="3" t="s">
        <v>202</v>
      </c>
      <c r="B146" s="300" t="s">
        <v>215</v>
      </c>
      <c r="C146" s="300"/>
      <c r="D146" s="292"/>
      <c r="E146" s="301" t="n">
        <f aca="false">ROUND(E26+E33+E45+E47+E52+E56+E57+E61+E64+E68+E72+E75+E90+E101+E109+E110+E115,2)</f>
        <v>5102.88</v>
      </c>
      <c r="F146" s="302" t="n">
        <f aca="false">F26+F33+F45+F47+F52+F56+F57+F61+F64+F68+F72+F75+F90+F101+F109+F110+F115</f>
        <v>1839.47</v>
      </c>
      <c r="G146" s="302" t="n">
        <f aca="false">G26+G33+G45+G47+G52+G56+G57+G61+G64+G68+G72+G75+G90+G101+G109+G110+G115</f>
        <v>44728.18</v>
      </c>
      <c r="H146" s="302" t="n">
        <f aca="false">H26+H33+H45+H47+H52+H56+H57+H61+H64+H68+H72+H75+H90+H101+H109+H110+H115</f>
        <v>21639.27</v>
      </c>
      <c r="I146" s="302" t="n">
        <f aca="false">I26+I33+I45+I47+I52+I56+I57+I61+I64+I68+I72+I75+I90+I101+I109+I110+I115</f>
        <v>9958.91</v>
      </c>
      <c r="J146" s="302" t="n">
        <f aca="false">J26+J33+J45+J47+J52+J56+J57+J61+J64+J68+J72+J75+J90+J101+J109+J110+J115</f>
        <v>73323.8</v>
      </c>
      <c r="K146" s="302" t="n">
        <f aca="false">K26+K33+K45+K47+K52+K56+K57+K61+K64+K68+K72+K75+K90+K101+K109+K110+K115</f>
        <v>17140.86</v>
      </c>
      <c r="L146" s="302" t="n">
        <f aca="false">L26+L33+L45+L47+L52+L56+L57+L61+L64+L68+L72+L75+L90+L101+L109+L110+L115</f>
        <v>36109.29</v>
      </c>
      <c r="M146" s="302" t="n">
        <f aca="false">M26+M33+M45+M47+M52+M56+M57+M61+M64+M68+M72+M75+M90+M101+M109+M110+M115</f>
        <v>122638.31</v>
      </c>
      <c r="N146" s="302" t="n">
        <f aca="false">N26+N33+N45+N47+N52+N56+N57+N61+N64+N68+N72+N75+N90+N101+N109+N110+N115</f>
        <v>71204.494</v>
      </c>
      <c r="O146" s="302" t="n">
        <f aca="false">O26+O33+O45+O47+O52+O56+O57+O61+O64+O68+O72+O75+O90+O101+O109+O110+O115</f>
        <v>312834.95</v>
      </c>
      <c r="P146" s="302" t="n">
        <f aca="false">P26+P33+P45+P47+P52+P56+P57+P61+P64+P68+P72+P75+P90+P101+P109+P110+P115</f>
        <v>0</v>
      </c>
      <c r="Q146" s="302"/>
      <c r="R146" s="302" t="n">
        <f aca="false">R26+R33+R45+R47+R52+R56+R57+R61+R64+R68+R72+R75+R90+R101+R109+R110+R115</f>
        <v>575155.71</v>
      </c>
      <c r="S146" s="302" t="n">
        <f aca="false">S26+S33+S45+S47+S52+S56+S57+S61+S64+S68+S72+S75+S90+S101+S109+S110+S115</f>
        <v>170206.506</v>
      </c>
      <c r="T146" s="302" t="n">
        <f aca="false">T26+T33+T45+T47+T52+T56+T57+T61+T64+T68+T72+T75+T90+T101+T109+T110+T115</f>
        <v>382755.37</v>
      </c>
      <c r="U146" s="302" t="n">
        <f aca="false">U26+U33+U45+U47+U52+U56+U57+U61+U64+U68+U72+U75+U90+U101+U109+U110+U115</f>
        <v>0</v>
      </c>
      <c r="V146" s="302" t="n">
        <f aca="false">V26+V33+V45+V47+V52+V56+V57+V61+V64+V68+V72+V75+V90+V101+V109+V110+V115</f>
        <v>-20769.1279999999</v>
      </c>
      <c r="W146" s="303" t="n">
        <f aca="false">SUM(E146:V146)</f>
        <v>1823868.872</v>
      </c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308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</row>
    <row r="147" customFormat="false" ht="20.1" hidden="false" customHeight="true" outlineLevel="0" collapsed="false">
      <c r="A147" s="3" t="s">
        <v>203</v>
      </c>
      <c r="B147" s="300"/>
      <c r="C147" s="300"/>
      <c r="D147" s="292"/>
      <c r="E147" s="304" t="n">
        <f aca="false">ROUND(E146*1.22,2)</f>
        <v>6225.51</v>
      </c>
      <c r="F147" s="305" t="n">
        <f aca="false">F146*1.22</f>
        <v>2244.1534</v>
      </c>
      <c r="G147" s="305" t="n">
        <f aca="false">G146*1.22</f>
        <v>54568.3796</v>
      </c>
      <c r="H147" s="305" t="n">
        <f aca="false">H146*1.22</f>
        <v>26399.9094</v>
      </c>
      <c r="I147" s="305" t="n">
        <f aca="false">I146*1.22</f>
        <v>12149.8702</v>
      </c>
      <c r="J147" s="305" t="n">
        <f aca="false">J146*1.22</f>
        <v>89455.036</v>
      </c>
      <c r="K147" s="305" t="n">
        <f aca="false">K146*1.22</f>
        <v>20911.8492</v>
      </c>
      <c r="L147" s="305" t="n">
        <f aca="false">L146*1.22</f>
        <v>44053.3338</v>
      </c>
      <c r="M147" s="306" t="n">
        <f aca="false">ROUND(M146*1.23,2)</f>
        <v>150845.12</v>
      </c>
      <c r="N147" s="305" t="n">
        <f aca="false">N146*1.23</f>
        <v>87581.52762</v>
      </c>
      <c r="O147" s="305" t="n">
        <f aca="false">O146*1.23</f>
        <v>384786.9885</v>
      </c>
      <c r="P147" s="305" t="n">
        <f aca="false">P146*1.23</f>
        <v>0</v>
      </c>
      <c r="Q147" s="305"/>
      <c r="R147" s="305" t="n">
        <f aca="false">R146*1.23</f>
        <v>707441.5233</v>
      </c>
      <c r="S147" s="305" t="n">
        <f aca="false">ROUND(S146*1.23,2)</f>
        <v>209354</v>
      </c>
      <c r="T147" s="305" t="n">
        <f aca="false">ROUND(T146*1.23,2)</f>
        <v>470789.11</v>
      </c>
      <c r="U147" s="305" t="n">
        <f aca="false">ROUND(U146*1.23,2)</f>
        <v>0</v>
      </c>
      <c r="V147" s="305" t="n">
        <f aca="false">V146*1.23</f>
        <v>-25546.0274399999</v>
      </c>
      <c r="W147" s="307" t="n">
        <f aca="false">SUM(E147:V147)</f>
        <v>2241260.28358</v>
      </c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</row>
    <row r="148" customFormat="false" ht="20.1" hidden="false" customHeight="true" outlineLevel="0" collapsed="false">
      <c r="A148" s="3" t="s">
        <v>202</v>
      </c>
      <c r="B148" s="300" t="s">
        <v>216</v>
      </c>
      <c r="C148" s="300"/>
      <c r="D148" s="292"/>
      <c r="E148" s="301" t="n">
        <f aca="false">E39+E40+E41+E42+E43</f>
        <v>0</v>
      </c>
      <c r="F148" s="302" t="n">
        <f aca="false">F39+F40+F41+F42+F43</f>
        <v>0</v>
      </c>
      <c r="G148" s="302" t="n">
        <f aca="false">G39+G40+G41+G42+G43</f>
        <v>0</v>
      </c>
      <c r="H148" s="302" t="n">
        <f aca="false">H39+H40+H41+H42+H43</f>
        <v>0</v>
      </c>
      <c r="I148" s="302" t="n">
        <f aca="false">I39+I40+I41+I42+I43</f>
        <v>0</v>
      </c>
      <c r="J148" s="302" t="n">
        <f aca="false">J39+J40+J41+J42+J43</f>
        <v>0</v>
      </c>
      <c r="K148" s="302" t="n">
        <f aca="false">K39+K40+K41+K42+K43</f>
        <v>0</v>
      </c>
      <c r="L148" s="302" t="n">
        <f aca="false">L39+L40+L41+L42+L43</f>
        <v>0</v>
      </c>
      <c r="M148" s="302" t="n">
        <f aca="false">M39+M40+M41+M42+M43</f>
        <v>0</v>
      </c>
      <c r="N148" s="302" t="n">
        <f aca="false">N39+N40+N41+N42+N43</f>
        <v>0</v>
      </c>
      <c r="O148" s="302" t="n">
        <f aca="false">O39+O40+O41+O42+O43</f>
        <v>0</v>
      </c>
      <c r="P148" s="302" t="n">
        <f aca="false">P39+P40+P41+P42+P43</f>
        <v>0</v>
      </c>
      <c r="Q148" s="302"/>
      <c r="R148" s="302" t="n">
        <f aca="false">R39+R40+R41+R42+R43</f>
        <v>39041.29</v>
      </c>
      <c r="S148" s="302" t="n">
        <f aca="false">S39+S40+S41+S42+S43</f>
        <v>43370.4</v>
      </c>
      <c r="T148" s="302" t="n">
        <f aca="false">T39+T40+T41+T42+T43</f>
        <v>56627.43</v>
      </c>
      <c r="U148" s="302" t="n">
        <f aca="false">U39+U40+U41+U42+U43</f>
        <v>0</v>
      </c>
      <c r="V148" s="302" t="n">
        <f aca="false">V39+V40+V41+V42+V43</f>
        <v>15448.791</v>
      </c>
      <c r="W148" s="303" t="n">
        <f aca="false">SUM(E148:V148)</f>
        <v>154487.911</v>
      </c>
      <c r="X148" s="76"/>
      <c r="Y148" s="76"/>
      <c r="Z148" s="76"/>
      <c r="AA148" s="76"/>
      <c r="AB148" s="76"/>
      <c r="AC148" s="76"/>
      <c r="AD148" s="76"/>
      <c r="AE148" s="76"/>
      <c r="AF148" s="28"/>
      <c r="AG148" s="308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</row>
    <row r="149" customFormat="false" ht="20.1" hidden="false" customHeight="true" outlineLevel="0" collapsed="false">
      <c r="A149" s="3" t="s">
        <v>203</v>
      </c>
      <c r="B149" s="300"/>
      <c r="C149" s="300"/>
      <c r="D149" s="292"/>
      <c r="E149" s="304" t="n">
        <f aca="false">E148*1.22</f>
        <v>0</v>
      </c>
      <c r="F149" s="305" t="n">
        <f aca="false">F148*1.22</f>
        <v>0</v>
      </c>
      <c r="G149" s="305" t="n">
        <f aca="false">G148*1.22</f>
        <v>0</v>
      </c>
      <c r="H149" s="305" t="n">
        <f aca="false">H148*1.22</f>
        <v>0</v>
      </c>
      <c r="I149" s="305" t="n">
        <f aca="false">I148*1.22</f>
        <v>0</v>
      </c>
      <c r="J149" s="305" t="n">
        <f aca="false">J148*1.22</f>
        <v>0</v>
      </c>
      <c r="K149" s="305" t="n">
        <f aca="false">K148*1.22</f>
        <v>0</v>
      </c>
      <c r="L149" s="305" t="n">
        <f aca="false">L148*1.23</f>
        <v>0</v>
      </c>
      <c r="M149" s="305" t="n">
        <f aca="false">M148*1.23</f>
        <v>0</v>
      </c>
      <c r="N149" s="305" t="n">
        <f aca="false">N148*1.23</f>
        <v>0</v>
      </c>
      <c r="O149" s="305" t="n">
        <f aca="false">O148*1.23</f>
        <v>0</v>
      </c>
      <c r="P149" s="305" t="n">
        <f aca="false">P148*1.23</f>
        <v>0</v>
      </c>
      <c r="Q149" s="305"/>
      <c r="R149" s="305" t="n">
        <f aca="false">R148*1.23</f>
        <v>48020.7867</v>
      </c>
      <c r="S149" s="305" t="n">
        <f aca="false">ROUND(S148*1.23,2)</f>
        <v>53345.59</v>
      </c>
      <c r="T149" s="305" t="n">
        <f aca="false">ROUND(T148*1.23,2)</f>
        <v>69651.74</v>
      </c>
      <c r="U149" s="305" t="n">
        <f aca="false">ROUND(U148*1.23,2)</f>
        <v>0</v>
      </c>
      <c r="V149" s="305" t="n">
        <f aca="false">V148*1.23</f>
        <v>19002.01293</v>
      </c>
      <c r="W149" s="307" t="n">
        <f aca="false">SUM(E149:V149)</f>
        <v>190020.12963</v>
      </c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</row>
    <row r="150" customFormat="false" ht="20.1" hidden="false" customHeight="true" outlineLevel="0" collapsed="false">
      <c r="A150" s="3"/>
      <c r="B150" s="309"/>
      <c r="C150" s="310" t="s">
        <v>202</v>
      </c>
      <c r="D150" s="310"/>
      <c r="E150" s="311" t="n">
        <f aca="false">ROUND(E144+E146+E148,2)</f>
        <v>112637.48</v>
      </c>
      <c r="F150" s="311" t="n">
        <f aca="false">ROUND(F144+F146+F148,2)</f>
        <v>399959.57</v>
      </c>
      <c r="G150" s="311" t="n">
        <f aca="false">ROUND(G144+G146+G148,2)</f>
        <v>131934.21</v>
      </c>
      <c r="H150" s="311" t="n">
        <f aca="false">ROUND(H144+H146+H148,2)</f>
        <v>238691.13</v>
      </c>
      <c r="I150" s="311" t="n">
        <f aca="false">ROUND(I144+I146+I148,2)</f>
        <v>157963.96</v>
      </c>
      <c r="J150" s="311" t="n">
        <f aca="false">ROUND(J144+J146+J148,2)</f>
        <v>143381.09</v>
      </c>
      <c r="K150" s="311" t="n">
        <f aca="false">ROUND(K144+K146+K148,2)</f>
        <v>121524.99</v>
      </c>
      <c r="L150" s="311" t="n">
        <f aca="false">ROUND(L144+L146+L148,2)</f>
        <v>413899.62</v>
      </c>
      <c r="M150" s="311" t="n">
        <f aca="false">ROUND(M144+M146+M148,2)</f>
        <v>366531.01</v>
      </c>
      <c r="N150" s="311" t="n">
        <f aca="false">ROUND(N144+N146+N148,2)</f>
        <v>138199.03</v>
      </c>
      <c r="O150" s="311" t="n">
        <f aca="false">ROUND(O144+O146+O148,2)</f>
        <v>333014.28</v>
      </c>
      <c r="P150" s="311" t="n">
        <f aca="false">ROUND(P144+P146+P148,2)</f>
        <v>0</v>
      </c>
      <c r="Q150" s="311"/>
      <c r="R150" s="311" t="n">
        <f aca="false">ROUND(R144+R146+R148,2)</f>
        <v>884545.9</v>
      </c>
      <c r="S150" s="311" t="n">
        <f aca="false">ROUND(S144+S146+S148,2)</f>
        <v>292860.7</v>
      </c>
      <c r="T150" s="311" t="n">
        <f aca="false">ROUND(T144+T146+T148,2)</f>
        <v>541219.96</v>
      </c>
      <c r="U150" s="311" t="n">
        <f aca="false">ROUND(U144+U146+U148,2)</f>
        <v>0</v>
      </c>
      <c r="V150" s="311" t="n">
        <f aca="false">ROUND(V144+V146+V148,2)</f>
        <v>-821242.42</v>
      </c>
      <c r="W150" s="310" t="n">
        <f aca="false">SUM(E150:V150)</f>
        <v>3455120.51</v>
      </c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</row>
    <row r="151" s="315" customFormat="true" ht="20.1" hidden="false" customHeight="true" outlineLevel="0" collapsed="false">
      <c r="A151" s="312"/>
      <c r="B151" s="313"/>
      <c r="C151" s="314" t="s">
        <v>203</v>
      </c>
      <c r="D151" s="314"/>
      <c r="E151" s="314" t="n">
        <f aca="false">ROUND(E150*1.22,2)</f>
        <v>137417.73</v>
      </c>
      <c r="F151" s="314" t="n">
        <f aca="false">ROUND(F150*1.22,2)</f>
        <v>487950.68</v>
      </c>
      <c r="G151" s="314" t="n">
        <f aca="false">ROUND(G150*1.22,2)</f>
        <v>160959.74</v>
      </c>
      <c r="H151" s="314" t="n">
        <f aca="false">ROUND(H150*1.22,2)</f>
        <v>291203.18</v>
      </c>
      <c r="I151" s="314" t="n">
        <f aca="false">ROUND(I150*1.22,2)</f>
        <v>192716.03</v>
      </c>
      <c r="J151" s="314" t="n">
        <f aca="false">ROUND(J150*1.22,2)</f>
        <v>174924.93</v>
      </c>
      <c r="K151" s="314" t="n">
        <f aca="false">ROUND(K150*1.22,2)</f>
        <v>148260.49</v>
      </c>
      <c r="L151" s="314" t="n">
        <f aca="false">ROUND(L150*1.22,2)</f>
        <v>504957.54</v>
      </c>
      <c r="M151" s="314" t="n">
        <f aca="false">ROUND(M150*1.23,2)</f>
        <v>450833.14</v>
      </c>
      <c r="N151" s="314" t="n">
        <f aca="false">ROUND(N150*1.23,2)</f>
        <v>169984.81</v>
      </c>
      <c r="O151" s="314" t="n">
        <f aca="false">ROUNDDOWN(O150*1.23,2)</f>
        <v>409607.56</v>
      </c>
      <c r="P151" s="314" t="n">
        <f aca="false">ROUND(P150*1.23,2)</f>
        <v>0</v>
      </c>
      <c r="Q151" s="314"/>
      <c r="R151" s="314" t="n">
        <f aca="false">ROUND(R150*1.23,2)</f>
        <v>1087991.46</v>
      </c>
      <c r="S151" s="314" t="n">
        <f aca="false">ROUND(S150*1.23,2)</f>
        <v>360218.66</v>
      </c>
      <c r="T151" s="314" t="n">
        <f aca="false">ROUND(T150*1.23,2)</f>
        <v>665700.55</v>
      </c>
      <c r="U151" s="314" t="n">
        <f aca="false">ROUND(U150*1.23,2)</f>
        <v>0</v>
      </c>
      <c r="V151" s="314" t="n">
        <f aca="false">ROUND(V150*1.23,2)-0.03</f>
        <v>-1010128.21</v>
      </c>
      <c r="W151" s="314" t="n">
        <f aca="false">SUM(E151:V151)</f>
        <v>4232598.29</v>
      </c>
      <c r="X151" s="313"/>
      <c r="Y151" s="313"/>
      <c r="Z151" s="313"/>
      <c r="AA151" s="313"/>
      <c r="AB151" s="313"/>
      <c r="AC151" s="313"/>
      <c r="AD151" s="313"/>
      <c r="AE151" s="313"/>
      <c r="AF151" s="313"/>
      <c r="AG151" s="313"/>
      <c r="AH151" s="313"/>
      <c r="AI151" s="313"/>
      <c r="AJ151" s="313"/>
      <c r="AK151" s="313"/>
      <c r="AL151" s="313"/>
      <c r="AM151" s="313"/>
      <c r="AN151" s="313"/>
      <c r="AO151" s="313"/>
      <c r="AP151" s="313"/>
      <c r="AQ151" s="313"/>
      <c r="AR151" s="313"/>
      <c r="AS151" s="313"/>
      <c r="AT151" s="313"/>
      <c r="AU151" s="313"/>
      <c r="AV151" s="313"/>
      <c r="AW151" s="313"/>
      <c r="AX151" s="313"/>
      <c r="AY151" s="313"/>
      <c r="AZ151" s="313"/>
      <c r="BA151" s="313"/>
      <c r="BB151" s="313"/>
      <c r="BC151" s="313"/>
      <c r="BD151" s="313"/>
      <c r="BE151" s="313"/>
      <c r="BF151" s="313"/>
      <c r="BG151" s="313"/>
      <c r="BH151" s="313"/>
      <c r="BI151" s="313"/>
      <c r="BJ151" s="313"/>
      <c r="BK151" s="313"/>
      <c r="BL151" s="313"/>
      <c r="BM151" s="313"/>
      <c r="BN151" s="313"/>
      <c r="BO151" s="313"/>
      <c r="BP151" s="313"/>
      <c r="BQ151" s="313"/>
      <c r="BR151" s="313"/>
      <c r="BS151" s="313"/>
      <c r="BT151" s="313"/>
      <c r="BU151" s="313"/>
      <c r="BV151" s="313"/>
      <c r="BW151" s="313"/>
      <c r="BX151" s="313"/>
      <c r="BY151" s="313"/>
      <c r="BZ151" s="313"/>
      <c r="CA151" s="313"/>
      <c r="CB151" s="313"/>
      <c r="CC151" s="313"/>
      <c r="CD151" s="313"/>
      <c r="CE151" s="313"/>
      <c r="CF151" s="313"/>
      <c r="CG151" s="313"/>
      <c r="CH151" s="313"/>
      <c r="CI151" s="313"/>
      <c r="CJ151" s="313"/>
      <c r="CK151" s="313"/>
      <c r="CL151" s="313"/>
      <c r="CM151" s="313"/>
      <c r="CN151" s="313"/>
      <c r="CO151" s="313"/>
      <c r="CP151" s="313"/>
      <c r="CQ151" s="313"/>
      <c r="CR151" s="313"/>
      <c r="CS151" s="313"/>
      <c r="CT151" s="313"/>
      <c r="CU151" s="313"/>
      <c r="CV151" s="313"/>
      <c r="CW151" s="313"/>
      <c r="CX151" s="313"/>
      <c r="CY151" s="313"/>
      <c r="CZ151" s="313"/>
    </row>
    <row r="152" customFormat="false" ht="20.1" hidden="false" customHeight="true" outlineLevel="0" collapsed="false">
      <c r="A152" s="3"/>
      <c r="B152" s="4"/>
      <c r="C152" s="292"/>
      <c r="D152" s="292"/>
      <c r="E152" s="293" t="n">
        <f aca="false">E151-E122</f>
        <v>0</v>
      </c>
      <c r="F152" s="293" t="n">
        <f aca="false">F151-F122</f>
        <v>0</v>
      </c>
      <c r="G152" s="293" t="n">
        <f aca="false">G151-G122</f>
        <v>0</v>
      </c>
      <c r="H152" s="293" t="n">
        <f aca="false">H151-H122</f>
        <v>0</v>
      </c>
      <c r="I152" s="293" t="n">
        <f aca="false">I151-I122</f>
        <v>0</v>
      </c>
      <c r="J152" s="293" t="n">
        <f aca="false">J151-J122</f>
        <v>0</v>
      </c>
      <c r="K152" s="293" t="n">
        <f aca="false">K151-K122</f>
        <v>0</v>
      </c>
      <c r="L152" s="293" t="n">
        <f aca="false">L151-L122</f>
        <v>0</v>
      </c>
      <c r="M152" s="293" t="n">
        <f aca="false">M151-M122</f>
        <v>0</v>
      </c>
      <c r="N152" s="293" t="n">
        <f aca="false">N151-N122</f>
        <v>0</v>
      </c>
      <c r="O152" s="293" t="n">
        <f aca="false">O151-O122</f>
        <v>0</v>
      </c>
      <c r="P152" s="293" t="n">
        <f aca="false">P151-P122</f>
        <v>0</v>
      </c>
      <c r="Q152" s="293"/>
      <c r="R152" s="293" t="n">
        <f aca="false">R151-R122</f>
        <v>0</v>
      </c>
      <c r="S152" s="293" t="n">
        <f aca="false">S151-S122</f>
        <v>0</v>
      </c>
      <c r="T152" s="293" t="n">
        <f aca="false">T151-T122</f>
        <v>0</v>
      </c>
      <c r="U152" s="293" t="n">
        <f aca="false">U151-U122</f>
        <v>0</v>
      </c>
      <c r="V152" s="293" t="n">
        <f aca="false">V151-V122</f>
        <v>0</v>
      </c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</row>
    <row r="153" customFormat="false" ht="20.1" hidden="false" customHeight="true" outlineLevel="0" collapsed="false">
      <c r="A153" s="3"/>
      <c r="C153" s="292"/>
      <c r="D153" s="292"/>
      <c r="E153" s="293" t="s">
        <v>217</v>
      </c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  <c r="V153" s="4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</row>
    <row r="154" customFormat="false" ht="20.1" hidden="false" customHeight="true" outlineLevel="0" collapsed="false">
      <c r="A154" s="3"/>
      <c r="B154" s="4"/>
      <c r="C154" s="292"/>
      <c r="D154" s="292"/>
      <c r="E154" s="293" t="s">
        <v>218</v>
      </c>
      <c r="F154" s="293"/>
      <c r="G154" s="293" t="s">
        <v>219</v>
      </c>
      <c r="H154" s="293"/>
      <c r="I154" s="293"/>
      <c r="J154" s="293" t="s">
        <v>220</v>
      </c>
      <c r="K154" s="293"/>
      <c r="L154" s="293"/>
      <c r="M154" s="293" t="s">
        <v>209</v>
      </c>
      <c r="N154" s="293"/>
      <c r="O154" s="293"/>
      <c r="P154" s="293" t="s">
        <v>221</v>
      </c>
      <c r="Q154" s="293"/>
      <c r="R154" s="293"/>
      <c r="S154" s="293"/>
      <c r="T154" s="293"/>
      <c r="U154" s="293"/>
      <c r="V154" s="4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</row>
    <row r="155" customFormat="false" ht="20.1" hidden="false" customHeight="true" outlineLevel="0" collapsed="false">
      <c r="A155" s="3"/>
      <c r="B155" s="4"/>
      <c r="C155" s="316" t="s">
        <v>222</v>
      </c>
      <c r="D155" s="292"/>
      <c r="E155" s="58" t="n">
        <f aca="false">ROUND(E145,2)</f>
        <v>131192.21</v>
      </c>
      <c r="F155" s="3"/>
      <c r="G155" s="58" t="n">
        <f aca="false">ROUND(F145+G145+H145,2)</f>
        <v>856901.15</v>
      </c>
      <c r="H155" s="58"/>
      <c r="I155" s="3"/>
      <c r="J155" s="58" t="n">
        <f aca="false">I145+J145+K145+L145</f>
        <v>854288.89722</v>
      </c>
      <c r="K155" s="3"/>
      <c r="L155" s="3"/>
      <c r="M155" s="58" t="n">
        <f aca="false">M145+N145</f>
        <v>382391.31</v>
      </c>
      <c r="N155" s="3"/>
      <c r="O155" s="3"/>
      <c r="P155" s="58" t="n">
        <f aca="false">O145+P145+R145</f>
        <v>357349.71</v>
      </c>
      <c r="Q155" s="58"/>
      <c r="R155" s="3"/>
      <c r="S155" s="3"/>
      <c r="T155" s="58" t="n">
        <f aca="false">S145+T145+U145</f>
        <v>222778.78</v>
      </c>
      <c r="U155" s="3"/>
      <c r="V155" s="58" t="n">
        <f aca="false">V145</f>
        <v>-1003584.16</v>
      </c>
      <c r="W155" s="317" t="n">
        <f aca="false">SUM(E155:V155)</f>
        <v>1801317.89722</v>
      </c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</row>
    <row r="156" customFormat="false" ht="20.1" hidden="false" customHeight="true" outlineLevel="0" collapsed="false">
      <c r="A156" s="3"/>
      <c r="B156" s="4"/>
      <c r="C156" s="316" t="s">
        <v>223</v>
      </c>
      <c r="D156" s="292"/>
      <c r="E156" s="58" t="n">
        <f aca="false">ROUND(E147,2)</f>
        <v>6225.51</v>
      </c>
      <c r="F156" s="3"/>
      <c r="G156" s="58" t="n">
        <f aca="false">ROUND(F147+G147+H147,2)</f>
        <v>83212.44</v>
      </c>
      <c r="H156" s="58"/>
      <c r="I156" s="3"/>
      <c r="J156" s="58" t="n">
        <f aca="false">I147+J147+K147+L147</f>
        <v>166570.0892</v>
      </c>
      <c r="K156" s="3"/>
      <c r="L156" s="3"/>
      <c r="M156" s="58" t="n">
        <f aca="false">M147+N147</f>
        <v>238426.64762</v>
      </c>
      <c r="N156" s="3"/>
      <c r="O156" s="3"/>
      <c r="P156" s="58" t="n">
        <f aca="false">O147+P147+R147</f>
        <v>1092228.5118</v>
      </c>
      <c r="Q156" s="58"/>
      <c r="R156" s="3"/>
      <c r="S156" s="3"/>
      <c r="T156" s="58" t="n">
        <f aca="false">S147+T147+U147</f>
        <v>680143.11</v>
      </c>
      <c r="U156" s="3"/>
      <c r="V156" s="58" t="n">
        <f aca="false">V147</f>
        <v>-25546.0274399999</v>
      </c>
      <c r="W156" s="317" t="n">
        <f aca="false">SUM(E156:V156)</f>
        <v>2241260.28118</v>
      </c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</row>
    <row r="157" customFormat="false" ht="20.1" hidden="false" customHeight="true" outlineLevel="0" collapsed="false">
      <c r="A157" s="3"/>
      <c r="B157" s="4"/>
      <c r="C157" s="316" t="s">
        <v>224</v>
      </c>
      <c r="D157" s="292"/>
      <c r="E157" s="58" t="n">
        <f aca="false">E149</f>
        <v>0</v>
      </c>
      <c r="F157" s="3"/>
      <c r="G157" s="58" t="n">
        <f aca="false">F149+G149+H149</f>
        <v>0</v>
      </c>
      <c r="H157" s="58"/>
      <c r="I157" s="3"/>
      <c r="J157" s="58" t="n">
        <f aca="false">I149+J149+K149+L149</f>
        <v>0</v>
      </c>
      <c r="K157" s="3"/>
      <c r="L157" s="3"/>
      <c r="M157" s="58" t="n">
        <f aca="false">M149+N149</f>
        <v>0</v>
      </c>
      <c r="N157" s="3"/>
      <c r="O157" s="3"/>
      <c r="P157" s="58" t="n">
        <f aca="false">O149+P149+R149</f>
        <v>48020.7867</v>
      </c>
      <c r="Q157" s="58"/>
      <c r="R157" s="3"/>
      <c r="S157" s="3"/>
      <c r="T157" s="58" t="n">
        <f aca="false">S149+T149+U149</f>
        <v>122997.33</v>
      </c>
      <c r="U157" s="3"/>
      <c r="V157" s="58" t="n">
        <f aca="false">V149</f>
        <v>19002.01293</v>
      </c>
      <c r="W157" s="317" t="n">
        <f aca="false">SUM(E157:V157)</f>
        <v>190020.12963</v>
      </c>
      <c r="X157" s="292" t="n">
        <f aca="false">W157+W156+W155</f>
        <v>4232598.30803</v>
      </c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</row>
    <row r="158" customFormat="false" ht="12.75" hidden="false" customHeight="false" outlineLevel="0" collapsed="false">
      <c r="C158" s="318"/>
      <c r="D158" s="318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</row>
    <row r="159" customFormat="false" ht="12.75" hidden="false" customHeight="false" outlineLevel="0" collapsed="false">
      <c r="C159" s="318"/>
      <c r="D159" s="318"/>
      <c r="E159" s="318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</row>
    <row r="160" customFormat="false" ht="12.75" hidden="false" customHeight="false" outlineLevel="0" collapsed="false">
      <c r="C160" s="318"/>
      <c r="D160" s="318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</row>
    <row r="161" customFormat="false" ht="12.75" hidden="false" customHeight="false" outlineLevel="0" collapsed="false">
      <c r="C161" s="318"/>
      <c r="D161" s="318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</row>
    <row r="162" customFormat="false" ht="12.75" hidden="false" customHeight="false" outlineLevel="0" collapsed="false">
      <c r="C162" s="318"/>
      <c r="D162" s="318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</row>
    <row r="163" customFormat="false" ht="12.75" hidden="false" customHeight="false" outlineLevel="0" collapsed="false">
      <c r="C163" s="318"/>
      <c r="D163" s="318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</row>
    <row r="164" customFormat="false" ht="12.75" hidden="false" customHeight="false" outlineLevel="0" collapsed="false">
      <c r="C164" s="318"/>
      <c r="D164" s="318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</row>
    <row r="165" customFormat="false" ht="12.75" hidden="false" customHeight="false" outlineLevel="0" collapsed="false">
      <c r="C165" s="318"/>
      <c r="D165" s="318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</row>
    <row r="166" customFormat="false" ht="12.75" hidden="false" customHeight="false" outlineLevel="0" collapsed="false">
      <c r="C166" s="318"/>
      <c r="D166" s="318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</row>
    <row r="167" customFormat="false" ht="12.75" hidden="false" customHeight="false" outlineLevel="0" collapsed="false">
      <c r="C167" s="318"/>
      <c r="D167" s="318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</row>
    <row r="168" customFormat="false" ht="12.75" hidden="false" customHeight="false" outlineLevel="0" collapsed="false">
      <c r="C168" s="318"/>
      <c r="D168" s="318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</row>
    <row r="169" customFormat="false" ht="12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</row>
    <row r="170" customFormat="false" ht="12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</row>
    <row r="171" customFormat="false" ht="12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</row>
    <row r="172" customFormat="false" ht="12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</row>
    <row r="173" customFormat="false" ht="12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</row>
    <row r="174" customFormat="false" ht="12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</row>
    <row r="175" customFormat="false" ht="12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</row>
    <row r="176" customFormat="false" ht="12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</row>
    <row r="177" customFormat="false" ht="12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</row>
    <row r="178" customFormat="false" ht="12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</row>
    <row r="179" customFormat="false" ht="12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</row>
    <row r="180" customFormat="false" ht="12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</row>
    <row r="181" customFormat="false" ht="12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</row>
    <row r="182" customFormat="false" ht="12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</row>
    <row r="183" customFormat="false" ht="12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</row>
    <row r="184" customFormat="false" ht="12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</row>
    <row r="185" customFormat="false" ht="12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</row>
    <row r="186" customFormat="false" ht="12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</row>
    <row r="187" customFormat="false" ht="12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</row>
    <row r="188" customFormat="false" ht="12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</row>
    <row r="189" customFormat="false" ht="12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</row>
    <row r="190" customFormat="false" ht="12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</row>
    <row r="191" customFormat="false" ht="12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</row>
    <row r="192" customFormat="false" ht="12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</row>
    <row r="193" customFormat="false" ht="12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</row>
    <row r="194" customFormat="false" ht="12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</row>
    <row r="195" customFormat="false" ht="12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</row>
    <row r="196" customFormat="false" ht="12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</row>
    <row r="197" customFormat="false" ht="12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</row>
    <row r="198" customFormat="false" ht="12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</row>
    <row r="199" customFormat="false" ht="12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</row>
    <row r="200" customFormat="false" ht="12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</row>
    <row r="201" customFormat="false" ht="12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</row>
    <row r="202" customFormat="false" ht="12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</row>
    <row r="203" customFormat="false" ht="12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</row>
    <row r="204" customFormat="false" ht="12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</row>
    <row r="205" customFormat="false" ht="12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</row>
    <row r="206" customFormat="false" ht="12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</row>
    <row r="207" customFormat="false" ht="12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</row>
    <row r="208" customFormat="false" ht="12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</row>
    <row r="209" customFormat="false" ht="12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</row>
    <row r="210" customFormat="false" ht="12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</row>
    <row r="211" customFormat="false" ht="12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</row>
    <row r="212" customFormat="false" ht="12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</row>
    <row r="213" customFormat="false" ht="12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</row>
    <row r="214" customFormat="false" ht="12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</row>
    <row r="215" customFormat="false" ht="12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</row>
    <row r="216" customFormat="false" ht="12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</row>
    <row r="217" customFormat="false" ht="12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</row>
    <row r="218" customFormat="false" ht="12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</row>
    <row r="219" customFormat="false" ht="12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</row>
    <row r="220" customFormat="false" ht="12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</row>
    <row r="221" customFormat="false" ht="12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</row>
    <row r="222" customFormat="false" ht="12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</row>
    <row r="223" customFormat="false" ht="12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</row>
    <row r="224" customFormat="false" ht="12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</row>
    <row r="225" customFormat="false" ht="12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</row>
    <row r="226" customFormat="false" ht="12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</row>
    <row r="227" customFormat="false" ht="12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</row>
    <row r="228" customFormat="false" ht="12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</row>
    <row r="229" customFormat="false" ht="12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</row>
    <row r="230" customFormat="false" ht="12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</row>
    <row r="231" customFormat="false" ht="12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</row>
    <row r="232" customFormat="false" ht="12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</row>
    <row r="233" customFormat="false" ht="12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</row>
    <row r="234" customFormat="false" ht="12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</row>
    <row r="235" customFormat="false" ht="12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</row>
    <row r="236" customFormat="false" ht="12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</row>
    <row r="237" customFormat="false" ht="12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</row>
    <row r="238" customFormat="false" ht="12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</row>
    <row r="239" customFormat="false" ht="12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</row>
    <row r="240" customFormat="false" ht="12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</row>
    <row r="241" customFormat="false" ht="12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</row>
    <row r="242" customFormat="false" ht="12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</row>
    <row r="243" customFormat="false" ht="12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</row>
    <row r="244" customFormat="false" ht="12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</row>
    <row r="245" customFormat="false" ht="12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</row>
    <row r="246" customFormat="false" ht="12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</row>
    <row r="247" customFormat="false" ht="12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</row>
    <row r="248" customFormat="false" ht="12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</row>
    <row r="249" customFormat="false" ht="12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</row>
    <row r="250" customFormat="false" ht="12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</row>
    <row r="251" customFormat="false" ht="12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</row>
    <row r="252" customFormat="false" ht="12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</row>
    <row r="253" customFormat="false" ht="12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</row>
    <row r="254" customFormat="false" ht="12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</row>
    <row r="255" customFormat="false" ht="12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</row>
    <row r="256" customFormat="false" ht="12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</row>
    <row r="257" customFormat="false" ht="12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</row>
    <row r="258" customFormat="false" ht="12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</row>
    <row r="259" customFormat="false" ht="12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</row>
    <row r="260" customFormat="false" ht="12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</row>
    <row r="261" customFormat="false" ht="12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</row>
    <row r="262" customFormat="false" ht="12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</row>
    <row r="263" customFormat="false" ht="12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</row>
    <row r="264" customFormat="false" ht="12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</row>
    <row r="265" customFormat="false" ht="12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</row>
    <row r="266" customFormat="false" ht="12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</row>
    <row r="267" customFormat="false" ht="12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</row>
    <row r="268" customFormat="false" ht="12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</row>
    <row r="269" customFormat="false" ht="12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</row>
    <row r="270" customFormat="false" ht="12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</row>
    <row r="271" customFormat="false" ht="12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</row>
    <row r="272" customFormat="false" ht="12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</row>
    <row r="273" customFormat="false" ht="12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</row>
    <row r="274" customFormat="false" ht="12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</row>
    <row r="275" customFormat="false" ht="12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</row>
    <row r="276" customFormat="false" ht="12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</row>
    <row r="277" customFormat="false" ht="12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</row>
    <row r="278" customFormat="false" ht="12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</row>
    <row r="279" customFormat="false" ht="12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</row>
    <row r="280" customFormat="false" ht="12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</row>
    <row r="281" customFormat="false" ht="12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</row>
    <row r="282" customFormat="false" ht="12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</row>
    <row r="283" customFormat="false" ht="12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</row>
    <row r="284" customFormat="false" ht="12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</row>
    <row r="285" customFormat="false" ht="12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</row>
    <row r="286" customFormat="false" ht="12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</row>
    <row r="287" customFormat="false" ht="12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</row>
    <row r="288" customFormat="false" ht="12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</row>
    <row r="289" customFormat="false" ht="12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</row>
    <row r="290" customFormat="false" ht="12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</row>
    <row r="291" customFormat="false" ht="12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</row>
    <row r="292" customFormat="false" ht="12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</row>
    <row r="293" customFormat="false" ht="12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</row>
    <row r="294" customFormat="false" ht="12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</row>
    <row r="295" customFormat="false" ht="12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</row>
    <row r="296" customFormat="false" ht="12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</row>
    <row r="297" customFormat="false" ht="12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</row>
    <row r="298" customFormat="false" ht="12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</row>
    <row r="299" customFormat="false" ht="12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</row>
    <row r="300" customFormat="false" ht="12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</row>
    <row r="301" customFormat="false" ht="12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</row>
    <row r="302" customFormat="false" ht="12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</row>
    <row r="303" customFormat="false" ht="12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</row>
    <row r="304" customFormat="false" ht="12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</row>
    <row r="305" customFormat="false" ht="12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</row>
    <row r="306" customFormat="false" ht="12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</row>
    <row r="307" customFormat="false" ht="12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</row>
    <row r="308" customFormat="false" ht="12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</row>
    <row r="309" customFormat="false" ht="12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</row>
    <row r="310" customFormat="false" ht="12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</row>
    <row r="311" customFormat="false" ht="12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</row>
    <row r="312" customFormat="false" ht="12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</row>
    <row r="313" customFormat="false" ht="12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</row>
    <row r="314" customFormat="false" ht="12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</row>
    <row r="315" customFormat="false" ht="12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</row>
    <row r="316" customFormat="false" ht="12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</row>
    <row r="317" customFormat="false" ht="12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</row>
    <row r="318" customFormat="false" ht="12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</row>
    <row r="319" customFormat="false" ht="12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</row>
    <row r="320" customFormat="false" ht="12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</row>
    <row r="321" customFormat="false" ht="12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</row>
    <row r="322" customFormat="false" ht="12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</row>
    <row r="323" customFormat="false" ht="12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</row>
    <row r="324" customFormat="false" ht="12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</row>
    <row r="325" customFormat="false" ht="12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</row>
    <row r="326" customFormat="false" ht="12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</row>
    <row r="327" customFormat="false" ht="12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</row>
    <row r="328" customFormat="false" ht="12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</row>
    <row r="329" customFormat="false" ht="12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</row>
    <row r="330" customFormat="false" ht="12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</row>
    <row r="331" customFormat="false" ht="12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</row>
    <row r="332" customFormat="false" ht="12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</row>
    <row r="333" customFormat="false" ht="12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</row>
    <row r="334" customFormat="false" ht="12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</row>
    <row r="335" customFormat="false" ht="12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</row>
    <row r="336" customFormat="false" ht="12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</row>
    <row r="337" customFormat="false" ht="12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</row>
    <row r="338" customFormat="false" ht="12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</row>
    <row r="339" customFormat="false" ht="12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</row>
    <row r="340" customFormat="false" ht="12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</row>
    <row r="341" customFormat="false" ht="12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</row>
    <row r="342" customFormat="false" ht="12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</row>
    <row r="343" customFormat="false" ht="12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</row>
    <row r="344" customFormat="false" ht="12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</row>
    <row r="345" customFormat="false" ht="12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</row>
    <row r="346" customFormat="false" ht="12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</row>
    <row r="347" customFormat="false" ht="12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</row>
    <row r="348" customFormat="false" ht="12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</row>
    <row r="349" customFormat="false" ht="12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</row>
    <row r="350" customFormat="false" ht="12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</row>
    <row r="351" customFormat="false" ht="12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</row>
    <row r="352" customFormat="false" ht="12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</row>
    <row r="353" customFormat="false" ht="12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</row>
    <row r="354" customFormat="false" ht="12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</row>
    <row r="355" customFormat="false" ht="12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</row>
    <row r="356" customFormat="false" ht="12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</row>
    <row r="357" customFormat="false" ht="12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</row>
    <row r="358" customFormat="false" ht="12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</row>
    <row r="359" customFormat="false" ht="12.75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</row>
    <row r="360" customFormat="false" ht="12.75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</row>
    <row r="361" customFormat="false" ht="12.75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</row>
    <row r="362" customFormat="false" ht="12.75" hidden="false" customHeight="false" outlineLevel="0" collapsed="false"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</row>
    <row r="363" customFormat="false" ht="12.75" hidden="false" customHeight="false" outlineLevel="0" collapsed="false"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</row>
    <row r="364" customFormat="false" ht="12.75" hidden="false" customHeight="false" outlineLevel="0" collapsed="false"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</row>
    <row r="365" customFormat="false" ht="12.75" hidden="false" customHeight="false" outlineLevel="0" collapsed="false"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</row>
    <row r="366" customFormat="false" ht="12.75" hidden="false" customHeight="false" outlineLevel="0" collapsed="false"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</row>
    <row r="367" customFormat="false" ht="12.75" hidden="false" customHeight="false" outlineLevel="0" collapsed="false"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</row>
    <row r="368" customFormat="false" ht="12.75" hidden="false" customHeight="false" outlineLevel="0" collapsed="false"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</row>
    <row r="369" customFormat="false" ht="12.75" hidden="false" customHeight="false" outlineLevel="0" collapsed="false"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</row>
    <row r="370" customFormat="false" ht="12.75" hidden="false" customHeight="false" outlineLevel="0" collapsed="false"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</row>
    <row r="371" customFormat="false" ht="12.75" hidden="false" customHeight="false" outlineLevel="0" collapsed="false"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</row>
    <row r="372" customFormat="false" ht="12.75" hidden="false" customHeight="false" outlineLevel="0" collapsed="false"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</row>
    <row r="373" customFormat="false" ht="12.75" hidden="false" customHeight="false" outlineLevel="0" collapsed="false"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</row>
    <row r="374" customFormat="false" ht="12.75" hidden="false" customHeight="false" outlineLevel="0" collapsed="false"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</row>
    <row r="375" customFormat="false" ht="12.75" hidden="false" customHeight="false" outlineLevel="0" collapsed="false"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</row>
    <row r="376" customFormat="false" ht="12.75" hidden="false" customHeight="false" outlineLevel="0" collapsed="false"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</row>
    <row r="377" customFormat="false" ht="12.75" hidden="false" customHeight="false" outlineLevel="0" collapsed="false"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</row>
    <row r="378" customFormat="false" ht="12.75" hidden="false" customHeight="false" outlineLevel="0" collapsed="false"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</row>
    <row r="379" customFormat="false" ht="12.75" hidden="false" customHeight="false" outlineLevel="0" collapsed="false"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</row>
    <row r="380" customFormat="false" ht="12.75" hidden="false" customHeight="false" outlineLevel="0" collapsed="false"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</row>
    <row r="381" customFormat="false" ht="12.75" hidden="false" customHeight="false" outlineLevel="0" collapsed="false"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</row>
    <row r="382" customFormat="false" ht="12.75" hidden="false" customHeight="false" outlineLevel="0" collapsed="false"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</row>
    <row r="383" customFormat="false" ht="12.75" hidden="false" customHeight="false" outlineLevel="0" collapsed="false"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</row>
    <row r="384" customFormat="false" ht="12.75" hidden="false" customHeight="false" outlineLevel="0" collapsed="false"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</row>
    <row r="385" customFormat="false" ht="12.75" hidden="false" customHeight="false" outlineLevel="0" collapsed="false"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</row>
    <row r="386" customFormat="false" ht="12.75" hidden="false" customHeight="false" outlineLevel="0" collapsed="false"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</row>
    <row r="387" customFormat="false" ht="12.75" hidden="false" customHeight="false" outlineLevel="0" collapsed="false"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</row>
    <row r="388" customFormat="false" ht="12.75" hidden="false" customHeight="false" outlineLevel="0" collapsed="false"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</row>
    <row r="389" customFormat="false" ht="12.75" hidden="false" customHeight="false" outlineLevel="0" collapsed="false"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</row>
    <row r="390" customFormat="false" ht="12.75" hidden="false" customHeight="false" outlineLevel="0" collapsed="false"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</row>
    <row r="391" customFormat="false" ht="12.75" hidden="false" customHeight="false" outlineLevel="0" collapsed="false"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</row>
    <row r="392" customFormat="false" ht="12.75" hidden="false" customHeight="false" outlineLevel="0" collapsed="false"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</row>
    <row r="393" customFormat="false" ht="12.75" hidden="false" customHeight="false" outlineLevel="0" collapsed="false"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</row>
    <row r="394" customFormat="false" ht="12.75" hidden="false" customHeight="false" outlineLevel="0" collapsed="false"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</row>
    <row r="395" customFormat="false" ht="12.75" hidden="false" customHeight="false" outlineLevel="0" collapsed="false"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</row>
    <row r="396" customFormat="false" ht="12.75" hidden="false" customHeight="false" outlineLevel="0" collapsed="false"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</row>
    <row r="397" customFormat="false" ht="12.75" hidden="false" customHeight="false" outlineLevel="0" collapsed="false"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</row>
    <row r="398" customFormat="false" ht="12.75" hidden="false" customHeight="false" outlineLevel="0" collapsed="false"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</row>
    <row r="399" customFormat="false" ht="12.75" hidden="false" customHeight="false" outlineLevel="0" collapsed="false"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</row>
    <row r="400" customFormat="false" ht="12.75" hidden="false" customHeight="false" outlineLevel="0" collapsed="false"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</row>
    <row r="401" customFormat="false" ht="12.75" hidden="false" customHeight="false" outlineLevel="0" collapsed="false"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</row>
    <row r="402" customFormat="false" ht="12.75" hidden="false" customHeight="false" outlineLevel="0" collapsed="false"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</row>
    <row r="403" customFormat="false" ht="12.75" hidden="false" customHeight="false" outlineLevel="0" collapsed="false"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</row>
    <row r="404" customFormat="false" ht="12.75" hidden="false" customHeight="false" outlineLevel="0" collapsed="false"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</row>
    <row r="405" customFormat="false" ht="12.75" hidden="false" customHeight="false" outlineLevel="0" collapsed="false"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</row>
    <row r="406" customFormat="false" ht="12.75" hidden="false" customHeight="false" outlineLevel="0" collapsed="false"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</row>
    <row r="407" customFormat="false" ht="12.75" hidden="false" customHeight="false" outlineLevel="0" collapsed="false"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</row>
    <row r="408" customFormat="false" ht="12.75" hidden="false" customHeight="false" outlineLevel="0" collapsed="false"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</row>
    <row r="409" customFormat="false" ht="12.75" hidden="false" customHeight="false" outlineLevel="0" collapsed="false"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</row>
    <row r="410" customFormat="false" ht="12.75" hidden="false" customHeight="false" outlineLevel="0" collapsed="false"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</row>
    <row r="411" customFormat="false" ht="12.75" hidden="false" customHeight="false" outlineLevel="0" collapsed="false"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</row>
    <row r="412" customFormat="false" ht="12.75" hidden="false" customHeight="false" outlineLevel="0" collapsed="false"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</row>
    <row r="413" customFormat="false" ht="12.75" hidden="false" customHeight="false" outlineLevel="0" collapsed="false"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</row>
    <row r="414" customFormat="false" ht="12.75" hidden="false" customHeight="false" outlineLevel="0" collapsed="false"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</row>
    <row r="415" customFormat="false" ht="12.75" hidden="false" customHeight="false" outlineLevel="0" collapsed="false"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</row>
    <row r="416" customFormat="false" ht="12.75" hidden="false" customHeight="false" outlineLevel="0" collapsed="false"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</row>
    <row r="417" customFormat="false" ht="12.75" hidden="false" customHeight="false" outlineLevel="0" collapsed="false"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</row>
    <row r="418" customFormat="false" ht="12.75" hidden="false" customHeight="false" outlineLevel="0" collapsed="false"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</row>
    <row r="419" customFormat="false" ht="12.75" hidden="false" customHeight="false" outlineLevel="0" collapsed="false"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</row>
    <row r="420" customFormat="false" ht="12.75" hidden="false" customHeight="false" outlineLevel="0" collapsed="false"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</row>
    <row r="421" customFormat="false" ht="12.75" hidden="false" customHeight="false" outlineLevel="0" collapsed="false"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</row>
    <row r="422" customFormat="false" ht="12.75" hidden="false" customHeight="false" outlineLevel="0" collapsed="false"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</row>
    <row r="423" customFormat="false" ht="12.75" hidden="false" customHeight="false" outlineLevel="0" collapsed="false"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</row>
    <row r="424" customFormat="false" ht="12.75" hidden="false" customHeight="false" outlineLevel="0" collapsed="false"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</row>
    <row r="425" customFormat="false" ht="12.75" hidden="false" customHeight="false" outlineLevel="0" collapsed="false"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</row>
    <row r="426" customFormat="false" ht="12.75" hidden="false" customHeight="false" outlineLevel="0" collapsed="false"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</row>
    <row r="427" customFormat="false" ht="12.75" hidden="false" customHeight="false" outlineLevel="0" collapsed="false"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</row>
    <row r="428" customFormat="false" ht="12.75" hidden="false" customHeight="false" outlineLevel="0" collapsed="false"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</row>
    <row r="429" customFormat="false" ht="12.75" hidden="false" customHeight="false" outlineLevel="0" collapsed="false"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</row>
    <row r="430" customFormat="false" ht="12.75" hidden="false" customHeight="false" outlineLevel="0" collapsed="false"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</row>
    <row r="431" customFormat="false" ht="12.75" hidden="false" customHeight="false" outlineLevel="0" collapsed="false"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</row>
    <row r="432" customFormat="false" ht="12.75" hidden="false" customHeight="false" outlineLevel="0" collapsed="false"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</row>
    <row r="433" customFormat="false" ht="12.75" hidden="false" customHeight="false" outlineLevel="0" collapsed="false"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</row>
    <row r="434" customFormat="false" ht="12.75" hidden="false" customHeight="false" outlineLevel="0" collapsed="false"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</row>
    <row r="435" customFormat="false" ht="12.75" hidden="false" customHeight="false" outlineLevel="0" collapsed="false"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</row>
    <row r="436" customFormat="false" ht="12.75" hidden="false" customHeight="false" outlineLevel="0" collapsed="false"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</row>
    <row r="437" customFormat="false" ht="12.75" hidden="false" customHeight="false" outlineLevel="0" collapsed="false"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</row>
    <row r="438" customFormat="false" ht="12.75" hidden="false" customHeight="false" outlineLevel="0" collapsed="false"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  <c r="AZ438" s="77"/>
      <c r="BA438" s="77"/>
      <c r="BB438" s="77"/>
      <c r="BC438" s="77"/>
      <c r="BD438" s="77"/>
      <c r="BE438" s="77"/>
      <c r="BF438" s="77"/>
      <c r="BG438" s="77"/>
      <c r="BH438" s="77"/>
      <c r="BI438" s="77"/>
      <c r="BJ438" s="77"/>
      <c r="BK438" s="77"/>
      <c r="BL438" s="77"/>
      <c r="BM438" s="77"/>
      <c r="BN438" s="77"/>
      <c r="BO438" s="77"/>
      <c r="BP438" s="77"/>
      <c r="BQ438" s="77"/>
      <c r="BR438" s="77"/>
      <c r="BS438" s="77"/>
      <c r="BT438" s="77"/>
      <c r="BU438" s="77"/>
      <c r="BV438" s="77"/>
      <c r="BW438" s="77"/>
      <c r="BX438" s="77"/>
      <c r="BY438" s="77"/>
    </row>
    <row r="439" customFormat="false" ht="12.75" hidden="false" customHeight="false" outlineLevel="0" collapsed="false"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</row>
    <row r="440" customFormat="false" ht="12.75" hidden="false" customHeight="false" outlineLevel="0" collapsed="false"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</row>
    <row r="441" customFormat="false" ht="12.75" hidden="false" customHeight="false" outlineLevel="0" collapsed="false"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</row>
    <row r="442" customFormat="false" ht="12.75" hidden="false" customHeight="false" outlineLevel="0" collapsed="false"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</row>
    <row r="443" customFormat="false" ht="12.75" hidden="false" customHeight="false" outlineLevel="0" collapsed="false"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</row>
    <row r="444" customFormat="false" ht="12.75" hidden="false" customHeight="false" outlineLevel="0" collapsed="false"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</row>
    <row r="445" customFormat="false" ht="12.75" hidden="false" customHeight="false" outlineLevel="0" collapsed="false"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</row>
    <row r="446" customFormat="false" ht="12.75" hidden="false" customHeight="false" outlineLevel="0" collapsed="false"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</row>
    <row r="447" customFormat="false" ht="12.75" hidden="false" customHeight="false" outlineLevel="0" collapsed="false"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</row>
    <row r="448" customFormat="false" ht="12.75" hidden="false" customHeight="false" outlineLevel="0" collapsed="false"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</row>
    <row r="449" customFormat="false" ht="12.75" hidden="false" customHeight="false" outlineLevel="0" collapsed="false"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</row>
    <row r="450" customFormat="false" ht="12.75" hidden="false" customHeight="false" outlineLevel="0" collapsed="false"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</row>
    <row r="451" customFormat="false" ht="12.75" hidden="false" customHeight="false" outlineLevel="0" collapsed="false"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</row>
    <row r="452" customFormat="false" ht="12.75" hidden="false" customHeight="false" outlineLevel="0" collapsed="false"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  <c r="AZ452" s="77"/>
      <c r="BA452" s="77"/>
      <c r="BB452" s="77"/>
      <c r="BC452" s="77"/>
      <c r="BD452" s="77"/>
      <c r="BE452" s="77"/>
      <c r="BF452" s="77"/>
      <c r="BG452" s="77"/>
      <c r="BH452" s="77"/>
      <c r="BI452" s="77"/>
      <c r="BJ452" s="77"/>
      <c r="BK452" s="77"/>
      <c r="BL452" s="77"/>
      <c r="BM452" s="77"/>
      <c r="BN452" s="77"/>
      <c r="BO452" s="77"/>
      <c r="BP452" s="77"/>
      <c r="BQ452" s="77"/>
      <c r="BR452" s="77"/>
      <c r="BS452" s="77"/>
      <c r="BT452" s="77"/>
      <c r="BU452" s="77"/>
      <c r="BV452" s="77"/>
      <c r="BW452" s="77"/>
      <c r="BX452" s="77"/>
      <c r="BY452" s="77"/>
    </row>
    <row r="453" customFormat="false" ht="12.75" hidden="false" customHeight="false" outlineLevel="0" collapsed="false"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</row>
    <row r="454" customFormat="false" ht="12.75" hidden="false" customHeight="false" outlineLevel="0" collapsed="false"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</row>
    <row r="455" customFormat="false" ht="12.75" hidden="false" customHeight="false" outlineLevel="0" collapsed="false"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</row>
    <row r="456" customFormat="false" ht="12.75" hidden="false" customHeight="false" outlineLevel="0" collapsed="false"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  <c r="AZ456" s="77"/>
      <c r="BA456" s="77"/>
      <c r="BB456" s="77"/>
      <c r="BC456" s="77"/>
      <c r="BD456" s="77"/>
      <c r="BE456" s="77"/>
      <c r="BF456" s="77"/>
      <c r="BG456" s="77"/>
      <c r="BH456" s="77"/>
      <c r="BI456" s="77"/>
      <c r="BJ456" s="77"/>
      <c r="BK456" s="77"/>
      <c r="BL456" s="77"/>
      <c r="BM456" s="77"/>
      <c r="BN456" s="77"/>
      <c r="BO456" s="77"/>
      <c r="BP456" s="77"/>
      <c r="BQ456" s="77"/>
      <c r="BR456" s="77"/>
      <c r="BS456" s="77"/>
      <c r="BT456" s="77"/>
      <c r="BU456" s="77"/>
      <c r="BV456" s="77"/>
      <c r="BW456" s="77"/>
      <c r="BX456" s="77"/>
      <c r="BY456" s="77"/>
    </row>
    <row r="457" customFormat="false" ht="12.75" hidden="false" customHeight="false" outlineLevel="0" collapsed="false"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</row>
    <row r="458" customFormat="false" ht="12.75" hidden="false" customHeight="false" outlineLevel="0" collapsed="false"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  <c r="AZ458" s="77"/>
      <c r="BA458" s="77"/>
      <c r="BB458" s="77"/>
      <c r="BC458" s="77"/>
      <c r="BD458" s="77"/>
      <c r="BE458" s="77"/>
      <c r="BF458" s="77"/>
      <c r="BG458" s="77"/>
      <c r="BH458" s="77"/>
      <c r="BI458" s="77"/>
      <c r="BJ458" s="77"/>
      <c r="BK458" s="77"/>
      <c r="BL458" s="77"/>
      <c r="BM458" s="77"/>
      <c r="BN458" s="77"/>
      <c r="BO458" s="77"/>
      <c r="BP458" s="77"/>
      <c r="BQ458" s="77"/>
      <c r="BR458" s="77"/>
      <c r="BS458" s="77"/>
      <c r="BT458" s="77"/>
      <c r="BU458" s="77"/>
      <c r="BV458" s="77"/>
      <c r="BW458" s="77"/>
      <c r="BX458" s="77"/>
      <c r="BY458" s="77"/>
    </row>
    <row r="459" customFormat="false" ht="12.75" hidden="false" customHeight="false" outlineLevel="0" collapsed="false"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</row>
    <row r="460" customFormat="false" ht="12.75" hidden="false" customHeight="false" outlineLevel="0" collapsed="false"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  <c r="AZ460" s="77"/>
      <c r="BA460" s="77"/>
      <c r="BB460" s="77"/>
      <c r="BC460" s="77"/>
      <c r="BD460" s="77"/>
      <c r="BE460" s="77"/>
      <c r="BF460" s="77"/>
      <c r="BG460" s="77"/>
      <c r="BH460" s="77"/>
      <c r="BI460" s="77"/>
      <c r="BJ460" s="77"/>
      <c r="BK460" s="77"/>
      <c r="BL460" s="77"/>
      <c r="BM460" s="77"/>
      <c r="BN460" s="77"/>
      <c r="BO460" s="77"/>
      <c r="BP460" s="77"/>
      <c r="BQ460" s="77"/>
      <c r="BR460" s="77"/>
      <c r="BS460" s="77"/>
      <c r="BT460" s="77"/>
      <c r="BU460" s="77"/>
      <c r="BV460" s="77"/>
      <c r="BW460" s="77"/>
      <c r="BX460" s="77"/>
      <c r="BY460" s="77"/>
    </row>
    <row r="461" customFormat="false" ht="12.75" hidden="false" customHeight="false" outlineLevel="0" collapsed="false"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</row>
    <row r="462" customFormat="false" ht="12.75" hidden="false" customHeight="false" outlineLevel="0" collapsed="false"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  <c r="AZ462" s="77"/>
      <c r="BA462" s="77"/>
      <c r="BB462" s="77"/>
      <c r="BC462" s="77"/>
      <c r="BD462" s="77"/>
      <c r="BE462" s="77"/>
      <c r="BF462" s="77"/>
      <c r="BG462" s="77"/>
      <c r="BH462" s="77"/>
      <c r="BI462" s="77"/>
      <c r="BJ462" s="77"/>
      <c r="BK462" s="77"/>
      <c r="BL462" s="77"/>
      <c r="BM462" s="77"/>
      <c r="BN462" s="77"/>
      <c r="BO462" s="77"/>
      <c r="BP462" s="77"/>
      <c r="BQ462" s="77"/>
      <c r="BR462" s="77"/>
      <c r="BS462" s="77"/>
      <c r="BT462" s="77"/>
      <c r="BU462" s="77"/>
      <c r="BV462" s="77"/>
      <c r="BW462" s="77"/>
      <c r="BX462" s="77"/>
      <c r="BY462" s="77"/>
    </row>
    <row r="463" customFormat="false" ht="12.75" hidden="false" customHeight="false" outlineLevel="0" collapsed="false"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</row>
    <row r="464" customFormat="false" ht="12.75" hidden="false" customHeight="false" outlineLevel="0" collapsed="false"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</row>
    <row r="465" customFormat="false" ht="12.75" hidden="false" customHeight="false" outlineLevel="0" collapsed="false"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</row>
    <row r="466" customFormat="false" ht="12.75" hidden="false" customHeight="false" outlineLevel="0" collapsed="false"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</row>
    <row r="467" customFormat="false" ht="12.75" hidden="false" customHeight="false" outlineLevel="0" collapsed="false"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</row>
    <row r="468" customFormat="false" ht="12.75" hidden="false" customHeight="false" outlineLevel="0" collapsed="false"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</row>
    <row r="469" customFormat="false" ht="12.75" hidden="false" customHeight="false" outlineLevel="0" collapsed="false"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</row>
    <row r="470" customFormat="false" ht="12.75" hidden="false" customHeight="false" outlineLevel="0" collapsed="false"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</row>
    <row r="471" customFormat="false" ht="12.75" hidden="false" customHeight="false" outlineLevel="0" collapsed="false"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</row>
    <row r="472" customFormat="false" ht="12.75" hidden="false" customHeight="false" outlineLevel="0" collapsed="false"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</row>
    <row r="473" customFormat="false" ht="12.75" hidden="false" customHeight="false" outlineLevel="0" collapsed="false"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</row>
    <row r="474" customFormat="false" ht="12.75" hidden="false" customHeight="false" outlineLevel="0" collapsed="false"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</row>
    <row r="475" customFormat="false" ht="12.75" hidden="false" customHeight="false" outlineLevel="0" collapsed="false"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</row>
    <row r="476" customFormat="false" ht="12.75" hidden="false" customHeight="false" outlineLevel="0" collapsed="false"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</row>
    <row r="477" customFormat="false" ht="12.75" hidden="false" customHeight="false" outlineLevel="0" collapsed="false"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</row>
    <row r="478" customFormat="false" ht="12.75" hidden="false" customHeight="false" outlineLevel="0" collapsed="false"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</row>
    <row r="479" customFormat="false" ht="12.75" hidden="false" customHeight="false" outlineLevel="0" collapsed="false"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</row>
    <row r="480" customFormat="false" ht="12.75" hidden="false" customHeight="false" outlineLevel="0" collapsed="false"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</row>
    <row r="481" customFormat="false" ht="12.75" hidden="false" customHeight="false" outlineLevel="0" collapsed="false"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  <c r="AZ481" s="77"/>
      <c r="BA481" s="77"/>
      <c r="BB481" s="77"/>
      <c r="BC481" s="77"/>
      <c r="BD481" s="77"/>
      <c r="BE481" s="77"/>
      <c r="BF481" s="77"/>
      <c r="BG481" s="77"/>
      <c r="BH481" s="77"/>
      <c r="BI481" s="77"/>
      <c r="BJ481" s="77"/>
      <c r="BK481" s="77"/>
      <c r="BL481" s="77"/>
      <c r="BM481" s="77"/>
      <c r="BN481" s="77"/>
      <c r="BO481" s="77"/>
      <c r="BP481" s="77"/>
      <c r="BQ481" s="77"/>
      <c r="BR481" s="77"/>
      <c r="BS481" s="77"/>
      <c r="BT481" s="77"/>
      <c r="BU481" s="77"/>
      <c r="BV481" s="77"/>
      <c r="BW481" s="77"/>
      <c r="BX481" s="77"/>
      <c r="BY481" s="77"/>
    </row>
    <row r="482" customFormat="false" ht="12.75" hidden="false" customHeight="false" outlineLevel="0" collapsed="false"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</row>
    <row r="483" customFormat="false" ht="12.75" hidden="false" customHeight="false" outlineLevel="0" collapsed="false"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</row>
    <row r="484" customFormat="false" ht="12.75" hidden="false" customHeight="false" outlineLevel="0" collapsed="false"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</row>
  </sheetData>
  <mergeCells count="10">
    <mergeCell ref="M2:U3"/>
    <mergeCell ref="E7:L7"/>
    <mergeCell ref="M7:V7"/>
    <mergeCell ref="E124:L124"/>
    <mergeCell ref="M124:V124"/>
    <mergeCell ref="B125:M125"/>
    <mergeCell ref="V128:W128"/>
    <mergeCell ref="B144:C145"/>
    <mergeCell ref="B146:C147"/>
    <mergeCell ref="B148:C149"/>
  </mergeCells>
  <printOptions headings="false" gridLines="false" gridLinesSet="true" horizontalCentered="true" verticalCentered="false"/>
  <pageMargins left="0.708333333333333" right="0.275694444444444" top="0.236111111111111" bottom="0.23611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21:55:59Z</dcterms:created>
  <dc:creator>Szponder</dc:creator>
  <dc:description/>
  <dc:language>en-US</dc:language>
  <cp:lastModifiedBy>dm</cp:lastModifiedBy>
  <cp:lastPrinted>2011-02-10T09:16:27Z</cp:lastPrinted>
  <dcterms:modified xsi:type="dcterms:W3CDTF">2011-07-04T12:54:30Z</dcterms:modified>
  <cp:revision>0</cp:revision>
  <dc:subject/>
  <dc:title/>
</cp:coreProperties>
</file>