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pis projektu-os I" sheetId="1" state="visible" r:id="rId2"/>
  </sheets>
  <externalReferences>
    <externalReference r:id="rId3"/>
    <externalReference r:id="rId4"/>
  </externalReferences>
  <definedNames>
    <definedName function="false" hidden="false" localSheetId="0" name="_xlnm.Print_Area" vbProcedure="false">'Opis projektu-os I'!$A$1:$F$6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1" uniqueCount="107">
  <si>
    <t xml:space="preserve">I</t>
  </si>
  <si>
    <t xml:space="preserve">Tytuł projektu:</t>
  </si>
  <si>
    <t xml:space="preserve">Przebudowa paw. D-4 na sale dydaktyczne i laboratoria dla tworzonego Wydziału Energetyki i Paliw AGH</t>
  </si>
  <si>
    <t xml:space="preserve">II</t>
  </si>
  <si>
    <t xml:space="preserve">Nr projektu</t>
  </si>
  <si>
    <t xml:space="preserve">POIS.13.01.00-00-055/08</t>
  </si>
  <si>
    <t xml:space="preserve">III</t>
  </si>
  <si>
    <t xml:space="preserve">Beneficjent</t>
  </si>
  <si>
    <t xml:space="preserve">Akademia Górniczo – Hutnicza im. Stanisława Staszica w Krakowie</t>
  </si>
  <si>
    <t xml:space="preserve">IV</t>
  </si>
  <si>
    <t xml:space="preserve">Podmioty upoważnione przez Beneficjenta do ponoszenia wydatków kwalifikowanych</t>
  </si>
  <si>
    <t xml:space="preserve">Nie dotyczy</t>
  </si>
  <si>
    <t xml:space="preserve">V</t>
  </si>
  <si>
    <r>
      <rPr>
        <sz val="10"/>
        <rFont val="Times New Roman"/>
        <family val="1"/>
        <charset val="238"/>
      </rPr>
      <t xml:space="preserve">Cele projektu (</t>
    </r>
    <r>
      <rPr>
        <i val="true"/>
        <sz val="10"/>
        <rFont val="Times New Roman"/>
        <family val="1"/>
        <charset val="238"/>
      </rPr>
      <t xml:space="preserve">opis za pomocą wskaźników rezultatu)</t>
    </r>
  </si>
  <si>
    <r>
      <rPr>
        <sz val="9"/>
        <rFont val="Times New Roman"/>
        <family val="1"/>
      </rPr>
      <t xml:space="preserve">Projekt zrealizuje cele krótkoterminowe (wskaźniki rezultatu):
1. Dodatkowa liczba miejsc na wspartych kierunkach (os.) – 100 – wartość wskaźnika w roku docelowym tj.  2012
2. Liczba studentów korzystających ze wspartej infrastruktury (os.) – 1149 – wartość wskaźnika w roku docelowym tj. 2012
3. - w tym liczba studentów na kierunkach ścisłych i technicznych, korzystających ze wspartej infrastruktury (zgodnie z listą kierunków opracowaną przez MNiSW) –1149 – wartość wskaźnika w roku docelowym tj. 2012
4. Liczba studentów wykorzystujących utworzoną w ramach projektu infrastrukturę ICT – 1149 – wartość wskaźnika w roku docelowym tj. 2012
5. - w tym uczestniczących w kursach e-Learning (liczba użytkowników) (os.) – 1149 – wartość wskaźnika w roku docelowym tj. 2012
6. Udział liczby studentów na priorytetowych kierunkach ścisłych i technicznych w stosunku do ogólnej liczby studentów na uczelniach (%) - 86 % wartość wskaźnika w roku docelowym tj 2012
7. Udział kobiet w liczbie absolwentów kierunków ścisłych i technicznych w stosunku do ogólnej liczby absolwentów tych kierunków (%) - 26% wartość wskaźnika w roku docelowym tj 2012
8. Przewidywana całkowita liczba bezpośrednio utworzonych miejsc pracy (EPC) –10 - wartość wskaźnika w roku 2012.
W wyniku realizacji projektu zostanie przebudowany budynek pawilonu D-4. Powstaną m.in. nowe sale dydaktyczne i laboratoria, pomieszczenia dla pracowników naukowych, biblioteka oraz dziekanat. Przebudowany obiekt zostanie oddany do użytku na cele dydaktyczne. Oprócz prac budowlanych i adaptacyjnych, w ramach projektu zostanie zakupione specjalistyczne wyposażenie naukowo – dydaktyczne, w tym m.in.  specjalistyczny sprzęt komputerowy wraz z oprogramowaniem m.in. dla powstałych laboratoriów tj.
 1)Pomieszczenie nr B01 parter- Laboratorium paliw płynnych do celów badawczych i dydaktycz.–1 zestaw komputerowy,
 2)Pomieszczenie  nr B02 parter-Laboratorium paliw gazowych do celów badawczych i dydaktycz.- 1 z. komputerowy
 3)Pomieszczenie C06 parter-Hamownia (Laboratorium Maszyn Energetycznych wraz silnikownią)- 2 z. komputerowe 
4)Pomieszczenie nr B03 piętro- Laboratorium chemiczne do ćwiczeń - 1 z. komputerowy 5)Pomieszczenie nr B04 piętro-Laboratorium chemiczne do ćwiczeń-1 z. komputerowy 6)Pomieszczenie nr  C30 piętro - Laboratorium - 1 z. komputerowy. 
7) Laboratorium Maszyn Energetycznych - Antresola - C.06A dodatkowa powierzchnia 88,53 m</t>
    </r>
    <r>
      <rPr>
        <vertAlign val="superscript"/>
        <sz val="9"/>
        <rFont val="Times New Roman"/>
        <family val="1"/>
      </rPr>
      <t xml:space="preserve">2
</t>
    </r>
    <r>
      <rPr>
        <sz val="9"/>
        <rFont val="Times New Roman"/>
        <family val="1"/>
      </rPr>
      <t xml:space="preserve">  Poniżej zestawiono powierzchnie poszczególnych laboratoriów zgodnie obowiązującym projektem budowlanym
1)Pomieszczenie nr B01 parter- Laboratorium paliw płynnych do celów badawczych i dydaktycznych – 58,85 m2
2)Pomieszczenie nr B02 parter - Laboratorium paliw gazowych do celów badawczych i dydaktycznych.- 58,79 m2
3)Pomieszczenie C06 parter - Hamownia (Laboratorium Maszyn Energetycznych wraz z silnikownią)- 149,94 m2
4)Pomieszczenie nr B03 piętro- Laboratorium chemiczne do ćwiczeń - 61,18 m2
5)Pomieszczenie nr B04 piętro - Laboratorium chemiczne do ćwiczeń - 58,87 m2
6)Pomieszczenie nr C30 piętro  - Laboratorium- 13,62 m2
7) Pomieszczenie C.06A - Antresola - 88.53 m2
8) Pomieszczenie C28 - 16.84m2 - zmiana wyposażenia pomieszczenia na Laboratorium Ogniw Paliwowych
9) Pomieszczenie C29 - 16.24m2 - zmiana wyposażenia pomieszczenia na Laboratorium Ogniw Paliwowych
Suma powierzchni pomieszczeń infra. towarzyszącej w m2 zgodnie z p. budowlanym wyniesie 417,35. Natomiast Suma powierzchni pomieszczeń infra. dydaktycznej w m2 wyniesie 1 306.24. Zatem % powierzchni infrastruktury towarzyszącej – stanowić będzie 24.214%, natomiast % powierzchni infrastruktury dydaktycznej-75.786%.
</t>
    </r>
  </si>
  <si>
    <t xml:space="preserve">VI</t>
  </si>
  <si>
    <t xml:space="preserve">Lokalizacja projektu</t>
  </si>
  <si>
    <t xml:space="preserve">woj. Małopolskie, powiat Miasto Kraków, gmina Miasto Kraków, Kraków, 30-059, Al.Adama Mickiewicza 30, działka ewidencyjna - 19/26 obręb Krowodrza; kampus AGH.</t>
  </si>
  <si>
    <t xml:space="preserve">VII</t>
  </si>
  <si>
    <t xml:space="preserve">Zakres rzeczowy projektu:</t>
  </si>
  <si>
    <t xml:space="preserve">Przedmiotem projektu jest przebudowa budynku dydaktycznego D-4 na terenie Akademii Górniczo – Hutniczej im. Stanisława Staszica w Krakowie, na potrzeby docelowo utworzonego, nowego Wydziału Energetyki i Paliw. Powstaną m.in. nowe sale dydaktyczne i laboratoria, pomieszczenia dla pracowników naukowych, biblioteka oraz dziekanat. Projekt przewiduje również wyposażenie laboratoriów w aparaturę naukową –badawczą. Nowo powstała infrastruktura będzie służyła celom dydaktycznym, w tym w szczególności dydaktyce kierunków priorytetowych tj. Energetyki i Technologii Chemicznej oraz realizacji treści programowych  studiów międzykierunkowych „Zintegrowane kształcenie w zakresie energetyki i paliw”.
Zakres projektu obejmuje w szczególności: Opracowania projektowe wraz z ekspertyzami, badaniami i opiniami, Prace budowlano-montażowe (przebudowa konstrukcji budynku), Wykończenie wraz z instalacjami, Zagospodarowanie terenu i sieci zewnętrzne, Wyposażenie w aparaturę specjalistyczną i pierwsze wyposażenie, Studium wykonalności, Nadzór inwestorski, Promocja projektu.
Po realizacji projektu, budynek D-4 będzie posiadał następujące parametry techniczne: kubatura brutto: 8 494,42 m3; kubatura netto: 6 183 ,63 m3; powierzchnia użytkowa: 1 723,59 m2; powierzchnia zabudowy: 1 073,04 m2. Jak już ww. oprócz prac budowlanych i adaptacyjnych, elementem przedmiotowego projektu jest zakup specjalistycznego wyposażenia naukowo–dydaktycznego, w tym przenośnego specjalistycznego wyposażenia komputerowego, m.in. dla pomieszczeń spełniających funkcję laboratoriów tj.
 1)Pomieszczenie nr B01 parter- Laboratorium paliw płynnych do celów badawczych i dydaktycznych –1 zestaw komputerowy, 
2)Pomieszczenie  nr B02 parter - Laboratorium paliw gazowych do celów badawczych i dydaktycznych.-1  z. komputerowy 
3)Pomieszczenie C06 parter - Hamownia (Laboratorium Maszyn Energetycznych wraz z silnikownią)-2 z. komputerowe 
4)Pomieszczenie nr B03 piętro- Laboratorium chemiczne do ćwiczeń - 1 z. komputerowy  5)Pomieszczenie nr B04 piętro - Laboratorium chemiczne do ćwiczeń -1 z. komputerowy 6)Pomieszczenie nr C30 piętro  - Laboratorium - 1 z. komputerowy.
 Laboratoria zostaną przeznaczone na cele dydaktyczne. Planowana do zakupu aparatura naukowo-badawcza wyposażona zostanie w komputery wraz ze specjalistycznym oprogramowaniem, które przyczynią się do rozbudowy infrastruktury ICT. Także biblioteka wydziałowa zostanie wyposażona w niezbędne urządzenia infrastruktury ICT.W ramach projektu zostanie zapewniony studentom i pracownikom naukowym dostęp do Internetu, w tym bezprzewodowego. W związku z czym zwiększy się także dostęp do kształcenia na odległość w rozumieniu Rozp. MNiSW z dn. 25.09.2007. Projekt dostarczy zarówno infrastrukturę towarzyszącą jak i dydaktyczną.  Suma powierzchni pomieszczeń Infrastruktury towarzyszącej w m2 zgodnie z p. budowlanym wyniesie 417,35. Natomiast Suma powierzchni pomieszczeń Infrastruktury dydaktycznej w m2 wyniesie 1 306,24. Zatem % powierzchni infrastruktury towarzyszącej – stanowić będzie 24,214 %, natomiast % powierzchni infrastruktury dydaktycznej - 75,786%. Projekt jest zgodny z zasadą, że minimum 75 % jego wartości przeznaczone jest bezpośrednio na infrastrukturę dydaktyczną w ramach kierunków priorytetowych tj. Energetyki i Technologii Chem.
</t>
  </si>
  <si>
    <t xml:space="preserve">Lp.</t>
  </si>
  <si>
    <t xml:space="preserve">Wskaźnik monitorowania (wskaźnik produktu)</t>
  </si>
  <si>
    <t xml:space="preserve">Jednostka</t>
  </si>
  <si>
    <t xml:space="preserve">Wartość</t>
  </si>
  <si>
    <t xml:space="preserve">Uwagi</t>
  </si>
  <si>
    <t xml:space="preserve">Liczba projektów (szt.)</t>
  </si>
  <si>
    <t xml:space="preserve">sztuka</t>
  </si>
  <si>
    <t xml:space="preserve">wskaźnik zostanie osiągniety w 2011</t>
  </si>
  <si>
    <t xml:space="preserve">Liczba obiektów edukacyjnych wspartych w wyniku realizacji projektów (wybudowanych, przebudowanych, zmodernizowanych) (szt.)</t>
  </si>
  <si>
    <t xml:space="preserve">w tym liczba obiektów nowo wybudowanych (szt.)</t>
  </si>
  <si>
    <t xml:space="preserve">Liczba uczelni, które wdrożyły kompleksowe rozwiązania w zakresie infrastruktury ICT w nauczaniu (szt.)</t>
  </si>
  <si>
    <t xml:space="preserve">Liczba szkół wyższych doposażonych w aparaturę naukowo-badawczą na potrzeby dydaktyki</t>
  </si>
  <si>
    <t xml:space="preserve">Liczba obiektów zapewniających/ułatwiających dostęp dla osób niepełnosprawnych</t>
  </si>
  <si>
    <t xml:space="preserve">Liczba bezpośrednio utworzonych nowych miejsc pracy</t>
  </si>
  <si>
    <t xml:space="preserve">EPC</t>
  </si>
  <si>
    <t xml:space="preserve">nie dotyczy</t>
  </si>
  <si>
    <t xml:space="preserve">VIII</t>
  </si>
  <si>
    <t xml:space="preserve">Kategorie wydatków, dla których warunkiem uznania za kwalifikowane jest bezpośrednie wskazanie we wniosku o dofinansowanie oraz w umowie o dofinansowanie</t>
  </si>
  <si>
    <t xml:space="preserve">Kategoria wydatków</t>
  </si>
  <si>
    <t xml:space="preserve">Opis*</t>
  </si>
  <si>
    <t xml:space="preserve">Planowane wydatki/koszty**
[PLN]</t>
  </si>
  <si>
    <t xml:space="preserve">Przygotowanie projektu, w tym:</t>
  </si>
  <si>
    <t xml:space="preserve">1.1</t>
  </si>
  <si>
    <t xml:space="preserve">Opracowanie raportów OOŚ</t>
  </si>
  <si>
    <t xml:space="preserve">1.2</t>
  </si>
  <si>
    <t xml:space="preserve">Opracowanie dokumentacji technicznej</t>
  </si>
  <si>
    <t xml:space="preserve">Wielobranżowa dokumentacja projektowo- kosztorysowa wraz z niezbędnymi ekspertyzami, badaniami i opiniami</t>
  </si>
  <si>
    <t xml:space="preserve">1.3</t>
  </si>
  <si>
    <t xml:space="preserve">Opracowanie dokumentacji przetargowej</t>
  </si>
  <si>
    <t xml:space="preserve">1.4</t>
  </si>
  <si>
    <t xml:space="preserve">Inne dokumenty</t>
  </si>
  <si>
    <t xml:space="preserve">Studium wykonalnosci</t>
  </si>
  <si>
    <t xml:space="preserve">1.5</t>
  </si>
  <si>
    <t xml:space="preserve">Opłaty związane z uzyskaniem decyzji administracyjnych</t>
  </si>
  <si>
    <t xml:space="preserve">Zarządzanie projektem, w tym:</t>
  </si>
  <si>
    <t xml:space="preserve">2.1</t>
  </si>
  <si>
    <t xml:space="preserve">Nadzór nad robotami budowlanymi</t>
  </si>
  <si>
    <t xml:space="preserve">Nadzór inwestorski i autorski</t>
  </si>
  <si>
    <t xml:space="preserve">2.2</t>
  </si>
  <si>
    <t xml:space="preserve">Koszty ogólne</t>
  </si>
  <si>
    <t xml:space="preserve">2.3</t>
  </si>
  <si>
    <t xml:space="preserve">Wydatki osobowe</t>
  </si>
  <si>
    <t xml:space="preserve">Koordynator Budowlany oraz Kierownik Budowy</t>
  </si>
  <si>
    <t xml:space="preserve">2.4</t>
  </si>
  <si>
    <t xml:space="preserve">Zakup i instalacja systemów informatycznych wspomagajacych zarządzanie i monitorowanie</t>
  </si>
  <si>
    <t xml:space="preserve">2.5</t>
  </si>
  <si>
    <t xml:space="preserve">Pozostałe wydatki związane z zarządzeniem projekem</t>
  </si>
  <si>
    <t xml:space="preserve">2.6</t>
  </si>
  <si>
    <t xml:space="preserve">łączna kwota planowanych wydatków w podkategoriach 2.2-2.5</t>
  </si>
  <si>
    <t xml:space="preserve">2.7</t>
  </si>
  <si>
    <t xml:space="preserve">maksymalna kwota wydatków na "zarządzanie projektem" (z wyłączeniem nadzoru nad robotami budowlanymi) zgodnie z "Wytycznymi w zakresie kwalifikowania wydatków w ramach PO IiŚ"</t>
  </si>
  <si>
    <t xml:space="preserve">"Zakup gruntu" w tym:</t>
  </si>
  <si>
    <t xml:space="preserve">3.1</t>
  </si>
  <si>
    <t xml:space="preserve">Nabycie nieruchomości lub nabycie prawa wieczystego użytkowania nieruchomości</t>
  </si>
  <si>
    <t xml:space="preserve">3.2</t>
  </si>
  <si>
    <t xml:space="preserve">Adaptacja lub remont budynku  lub budowli nabytych w ramach wydatków kwalifikowalnych</t>
  </si>
  <si>
    <t xml:space="preserve">3.3</t>
  </si>
  <si>
    <t xml:space="preserve">Obowiązkowy wykup nieruchomości lub obowiązkowe odszkodowania wynikające z ustanowienia obszaru ograniczonego użytkowania</t>
  </si>
  <si>
    <t xml:space="preserve">3.4</t>
  </si>
  <si>
    <t xml:space="preserve">Wniesienie nieruchomości jako wkładu niepieniężnego</t>
  </si>
  <si>
    <t xml:space="preserve">Zakup przenośnych środków trwałych, które nie będą na stałe zainstalowane w projekcie </t>
  </si>
  <si>
    <t xml:space="preserve">Elementem przedmiotowego projektu jest zakup specjalistycznego wyposażenia naukowo–dydaktycznego, w tym przenośnego specjalistycznego wyposażenia komputerowego, m.in. dla pomieszczeń spełniających funkcję laboratoriów tj.
 1)Pomieszczenie nr B01 parter- Laboratorium paliw płynnych do celów badawczych i dydaktycznych –1 zestaw komputerowy, 
2)Pomieszczenie  nr B02 parter - Laboratorium paliw gazowych do celów badawczych i dydaktycznych.-1  z. komputerowy 
3)Pomieszczenie C06 parter - Hamownia (Laboratorium Maszyn Energetycznych wraz z silnikownią)-2 z. komputerowe 
4)Pomieszczenie nr B03 piętro- Laboratorium chemiczne do ćwiczeń - 1 z. komputerowy  5)Pomieszczenie nr B04 piętro - Laboratorium chemiczne do ćwiczeń -1 z. komputerowy 6)Pomieszczenie nr C30 piętro  - Laboratorium - 1 z. komputerowy.</t>
  </si>
  <si>
    <t xml:space="preserve">Środki trwałe, które będą wykorzystywane tylko w okresie realizacji projektu (w wysokości amortyzacji w okresie realizacji projektu)</t>
  </si>
  <si>
    <t xml:space="preserve">Wydatki związane z wykorzystaniem innych niż leasing technik finasowania</t>
  </si>
  <si>
    <t xml:space="preserve">Koszty związane z wkładem niepieniężnym ogółem</t>
  </si>
  <si>
    <t xml:space="preserve">Inne kategorie wydatków niż wskazane w Podrozdziałach 6.1-6.8 Wytycznych</t>
  </si>
  <si>
    <t xml:space="preserve">Roboty budowlane</t>
  </si>
  <si>
    <t xml:space="preserve">Prace budowlano-motażowe , Wykończenie wraz z instalacjami, Zagospodarowanie terenu i sieci zewnętrzne</t>
  </si>
  <si>
    <t xml:space="preserve">Sprzęt i wyposażenie </t>
  </si>
  <si>
    <t xml:space="preserve">Wyposażenie w aparaturę specjalistyczną i pierwsze wyposażenie.  Sprzęt będący środkiem trwałym stanowiącym część wydatków inwestycyjnych zainstalownych na stałe w projekcie. </t>
  </si>
  <si>
    <t xml:space="preserve">Promocja</t>
  </si>
  <si>
    <t xml:space="preserve">Oszczędności</t>
  </si>
  <si>
    <t xml:space="preserve">IX </t>
  </si>
  <si>
    <t xml:space="preserve">Struktura własności majątku wytworzonego w ramach projektu</t>
  </si>
  <si>
    <t xml:space="preserve">Właścicielem majątku wytworzonego w ramach projektuw w ciągu 5 lat  od daty zakończenia realizacji projektu będzie Akademia Górniczo-Hutnicza im. Stanisława Staszica w Krakowie. W sposób szczególny z majątku korzystać będzieWydział Energetyki i Paliw AGH.</t>
  </si>
  <si>
    <t xml:space="preserve">X</t>
  </si>
  <si>
    <t xml:space="preserve">Sposób wykorzystania majątku wytworzonego w ramach projektu w okresie realizacji projektu oraz w okresie 5 lat od zakończenia realizacji projektu (w przypadku uznania VAT za wydatek kwalifikowalny, należy również opisać sposób wykorzystania majątku pod kątem kwalifikowalności VAT)</t>
  </si>
  <si>
    <t xml:space="preserve">Wnioskowany projekt zakłada przebudowę obiektu dydaktycznego Akademii Górniczo-Hutniczej w Krakowie oraz wyposażenie sal wykładowych i laboratoriów przebudowywanego budynku w nowoczesny sprzęt dydaktyczny oraz konieczne prace dodatkowe takie jak zagospodarowanie terenu wokół przebudowanego obiektu.
Ze względu na przyjętą specyfikę przedsięwzięcia Akademia Górniczo-Hutnicza oświadcza i gwarantuje, że produkty i rezultaty projektu wykorzystane zostaną wyłącznie do realizacji działalności usługowej z zakresu szkolnictwa wyższego – oznaczonej symbolem PKWiU 80.3 – czyli wyłącznie do działalności zwolnionej z podatku VAT. Nie przewiduje się wykorzystania przebudowanego obiektu dydaktycznego do realizacji innego rodzaju działalności.
Zatem w myśl art. 86 ust. 1, należy stwierdzić, że wnioskodawca, pomimo iż jest czynnym podatnikiem VAT, nie ma prawnej możliwości odzyskania podatku naliczonego, i dlatego podatek ten w całości uznany został za koszt kwalifikowany.
Jak już ww. faza realizacji projektu zakłada przebudowę budynku pawilonu D-4. Powstaną m.in. nowe sale dydaktyczne i laboratoria, pomieszczenia dla pracowników naukowych, biblioteka oraz dziekanat. Przebudowany obiekt zostanie oddany do użytku na cele dydaktyczne. Oprócz prac budowlanych i adaptacyjnych, w ramach projektu zostanie zakupione specjalistyczne wyposażenie naukowo – dydaktyczne, w tym m.in. przenośny specjalistyczny sprzęt komputerowy wraz z oprogramowaniem m.in. dla powstałych laboratoriów. 
Powstały w wyniku realizacji projektu majątek zostanie przeznaczony na cele dydaktyki w zakresie kierunków priorytetowych tj. Energetyki i Technologii Chemicznej oraz realizacji treści programowych studiów międzykierunkowych „Zintegrowane kształcenie w zakresie energetyki i paliw”. Powyższe będzie weryfikować m.in. wskaźnik rezultatu: Liczba studentów korzystających ze wspartej infrastruktury (os.) – 1149 – wartość wskaźnika w roku docelowym tj. 2012, - w tym liczba studentów na kierunkach ścisłych i technicznych, korzystających ze wspartej infrastruktury (zgodnie z listą kierunków opracowaną przez MNiSW) –1149 – wartość wskaźnika w roku docelowym tj. 2012.
Powstała infrastruktura nie zostanie przekazana osobom trzecim. Właścicielem majątku po zakończeniu realizacji inwestycji będzie Akademia Górniczo-Hutnicza im. Stanisława Staszica w Krakowie. Beneficjent bezpośrednio zobowiązuje się do utrzymania majątku powstałego w wyniku realizacji projektu w ciągu 5 lat od daty zakończenia realizacji projektu. Beneficjent jednocześnie deklaruje, iż przedmiot projektu nie zostanie poddany zasadniczym modyfikacjom mającym wpływ na charakter lub warunki jego realizacji lub powodującym uzyskanie nieuzasadnionej korzyści oraz wynikającym ze zmiany charakteru własności. AGH im. Stanisława Staszica w Krakowie będzie w pełni odpowiedzialna za zarządzenie infrastrukturą powstałą po oddaniu i zrealizowaniu przedmiotowego przedsięwzięcia inwestycyjnego w okresie przekraczającym czas wymaganych przez kryteria programowe 5 lat od chwili zakończenia realizacji projektu.
</t>
  </si>
  <si>
    <t xml:space="preserve">*  W opisie należy wskazać przeznaczenie wydatków w tym zakresie- wprowadzenie zmian w tym zakresie będzie wymagało zmiany umowy o dofinansowanie</t>
  </si>
  <si>
    <t xml:space="preserve">* *Zmiana planowanej kwoty wydatków kwalifikowalnych w danej kategorii  nie wymaga zmiany umowy o dofinansowanie, jeżeli są spełnione łącznie następujące warunki: a) nie powoduje zmiany zakresu rzeczowego danej kategorii, b) nie powoduje przekroczenia odpowiedniego limitu wydatku w danej kategorii, c) nie powoduje przekroczenia łącznej kwoty wydatków kwalifikowalnych w ramach projektu.</t>
  </si>
  <si>
    <t xml:space="preserve"> Beneficjent</t>
  </si>
  <si>
    <t xml:space="preserve">Instytucja Wdrażająca</t>
  </si>
  <si>
    <t xml:space="preserve">06/07/2011</t>
  </si>
  <si>
    <t xml:space="preserve">Podpis                            Data:</t>
  </si>
  <si>
    <t xml:space="preserve">Podpis                          Data:</t>
  </si>
  <si>
    <t xml:space="preserve">Opis projektu będzie stanowił załącznik do umowy o dofinansowanie. Z zastrzeżeniem informacji dotyczącej planowanej kwoty wydatków, oznaczonej indeksem "**" zmiana informacji wskazanych w opisie projektu będzie wymagała zmiany umowy o dofinansowanie. Dlatego w opisie projektu nalezy zamieścić wszystkie informacje, które w opinii instytucji podpisującej umowę o dofinansowanie nie powinny ulec zmianie bez zmiany umowy. Należy jednocześnie unikać nieuzasadnionego wskazywania bardzo szczegółowych informacji, w zakresie których zmiana nie będzie miała wpływu na realizację celu projektu, a zatem powinna być dopuszczalna bez konieczności aneksowania umowy o dofinansowanie.</t>
  </si>
</sst>
</file>

<file path=xl/styles.xml><?xml version="1.0" encoding="utf-8"?>
<styleSheet xmlns="http://schemas.openxmlformats.org/spreadsheetml/2006/main">
  <numFmts count="4">
    <numFmt numFmtId="164" formatCode="General"/>
    <numFmt numFmtId="165" formatCode="_-* #,##0.00\ _z_ł_-;\-* #,##0.00\ _z_ł_-;_-* \-??\ _z_ł_-;_-@_-"/>
    <numFmt numFmtId="166" formatCode="0.00"/>
    <numFmt numFmtId="167" formatCode="#,##0.00"/>
  </numFmts>
  <fonts count="21">
    <font>
      <sz val="10"/>
      <name val="Arial"/>
      <family val="0"/>
      <charset val="238"/>
    </font>
    <font>
      <sz val="10"/>
      <name val="Arial"/>
      <family val="0"/>
    </font>
    <font>
      <sz val="10"/>
      <name val="Arial"/>
      <family val="0"/>
    </font>
    <font>
      <sz val="10"/>
      <name val="Arial"/>
      <family val="0"/>
    </font>
    <font>
      <sz val="10"/>
      <name val="Times New Roman"/>
      <family val="1"/>
      <charset val="238"/>
    </font>
    <font>
      <i val="true"/>
      <sz val="10"/>
      <name val="Times New Roman"/>
      <family val="1"/>
      <charset val="238"/>
    </font>
    <font>
      <sz val="9"/>
      <name val="Times New Roman"/>
      <family val="1"/>
    </font>
    <font>
      <vertAlign val="superscript"/>
      <sz val="9"/>
      <name val="Times New Roman"/>
      <family val="1"/>
    </font>
    <font>
      <sz val="8"/>
      <name val="Times New Roman"/>
      <family val="1"/>
      <charset val="238"/>
    </font>
    <font>
      <sz val="12"/>
      <name val="Times New Roman"/>
      <family val="1"/>
      <charset val="238"/>
    </font>
    <font>
      <b val="true"/>
      <sz val="12"/>
      <name val="Times New Roman"/>
      <family val="1"/>
      <charset val="238"/>
    </font>
    <font>
      <sz val="12"/>
      <name val="Arial Narrow"/>
      <family val="2"/>
      <charset val="238"/>
    </font>
    <font>
      <b val="true"/>
      <sz val="12"/>
      <name val="Arial Narrow"/>
      <family val="2"/>
      <charset val="238"/>
    </font>
    <font>
      <i val="true"/>
      <sz val="12"/>
      <name val="Times New Roman"/>
      <family val="1"/>
      <charset val="238"/>
    </font>
    <font>
      <sz val="10"/>
      <name val="Arial Narrow"/>
      <family val="2"/>
      <charset val="238"/>
    </font>
    <font>
      <b val="true"/>
      <i val="true"/>
      <sz val="12"/>
      <name val="Times New Roman"/>
      <family val="1"/>
      <charset val="238"/>
    </font>
    <font>
      <b val="true"/>
      <sz val="10"/>
      <name val="Arial Narrow"/>
      <family val="2"/>
      <charset val="238"/>
    </font>
    <font>
      <b val="true"/>
      <sz val="10"/>
      <name val="Times New Roman"/>
      <family val="1"/>
      <charset val="238"/>
    </font>
    <font>
      <b val="true"/>
      <sz val="10"/>
      <color rgb="FFFF0000"/>
      <name val="Times New Roman"/>
      <family val="1"/>
      <charset val="238"/>
    </font>
    <font>
      <u val="single"/>
      <sz val="10"/>
      <name val="Times New Roman"/>
      <family val="1"/>
      <charset val="238"/>
    </font>
    <font>
      <i val="true"/>
      <sz val="12"/>
      <color rgb="FFFF0000"/>
      <name val="Times New Roman"/>
      <family val="1"/>
      <charset val="238"/>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dotted"/>
      <right style="dashed"/>
      <top style="dotted"/>
      <bottom style="dotted"/>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4" fillId="0" borderId="2"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6" fillId="0" borderId="1" xfId="0" applyFont="true" applyBorder="true" applyAlignment="true" applyProtection="true">
      <alignment horizontal="left" vertical="center" textRotation="0" wrapText="tru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5" fontId="11" fillId="0" borderId="1" xfId="15" applyFont="true" applyBorder="true" applyAlignment="true" applyProtection="true">
      <alignment horizontal="general"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general" vertical="center" textRotation="0" wrapText="true" indent="0" shrinkToFit="false"/>
      <protection locked="true" hidden="false"/>
    </xf>
    <xf numFmtId="165" fontId="11" fillId="0" borderId="5" xfId="0" applyFont="true" applyBorder="true" applyAlignment="true" applyProtection="false">
      <alignment horizontal="general" vertical="center" textRotation="0" wrapText="true" indent="0" shrinkToFit="false"/>
      <protection locked="true" hidden="false"/>
    </xf>
    <xf numFmtId="165" fontId="14" fillId="0" borderId="0" xfId="15" applyFont="true" applyBorder="true" applyAlignment="true" applyProtection="true">
      <alignment horizontal="right" vertical="center" textRotation="0" wrapText="false" indent="0" shrinkToFit="false"/>
      <protection locked="true" hidden="false"/>
    </xf>
    <xf numFmtId="165" fontId="11" fillId="0" borderId="1" xfId="15" applyFont="true" applyBorder="true" applyAlignment="true" applyProtection="true">
      <alignment horizontal="right"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6" fontId="11"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7" fontId="16" fillId="0" borderId="0" xfId="0" applyFont="true" applyBorder="false" applyAlignment="true" applyProtection="false">
      <alignment horizontal="general" vertical="center" textRotation="0" wrapText="false" indent="0" shrinkToFit="false"/>
      <protection locked="true" hidden="false"/>
    </xf>
    <xf numFmtId="167" fontId="12" fillId="0" borderId="1" xfId="0" applyFont="true" applyBorder="true" applyAlignment="true" applyProtection="false">
      <alignment horizontal="general" vertical="center" textRotation="0" wrapText="false" indent="0" shrinkToFit="false"/>
      <protection locked="true" hidden="false"/>
    </xf>
    <xf numFmtId="167" fontId="11" fillId="0" borderId="1" xfId="0" applyFont="true" applyBorder="true" applyAlignment="true" applyProtection="false">
      <alignment horizontal="center" vertical="center" textRotation="0" wrapText="false" indent="0" shrinkToFit="false"/>
      <protection locked="true" hidden="false"/>
    </xf>
    <xf numFmtId="167" fontId="4" fillId="0" borderId="0" xfId="0" applyFont="true" applyBorder="true" applyAlignment="true" applyProtection="false">
      <alignment horizontal="general" vertical="center" textRotation="0" wrapText="false" indent="0" shrinkToFit="false"/>
      <protection locked="true" hidden="false"/>
    </xf>
    <xf numFmtId="167" fontId="12" fillId="0" borderId="1" xfId="0" applyFont="true" applyBorder="true" applyAlignment="true" applyProtection="false">
      <alignment horizontal="general" vertical="center" textRotation="0" wrapText="true" indent="0" shrinkToFit="false"/>
      <protection locked="true" hidden="false"/>
    </xf>
    <xf numFmtId="165" fontId="11" fillId="0" borderId="0" xfId="0" applyFont="true" applyBorder="true" applyAlignment="true" applyProtection="false">
      <alignment horizontal="center" vertical="center" textRotation="0" wrapText="true" indent="0" shrinkToFit="false"/>
      <protection locked="true" hidden="false"/>
    </xf>
    <xf numFmtId="167" fontId="12" fillId="0" borderId="1" xfId="0" applyFont="true" applyBorder="true" applyAlignment="true" applyProtection="false">
      <alignment horizontal="right" vertical="center" textRotation="0" wrapText="false" indent="0" shrinkToFit="false"/>
      <protection locked="true" hidden="false"/>
    </xf>
    <xf numFmtId="167" fontId="11"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true">
      <alignment horizontal="left" vertical="center" textRotation="0" wrapText="true" indent="0" shrinkToFit="false"/>
      <protection locked="fals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Admin/AppData/Local/Microsoft/Windows/Temporary%20Internet%20Files/Content.Outlook/4SWBK8YP/Zalacznik_Harmonogram_Realizacji_Projektu%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Admin/AppData/Local/Microsoft/Windows/Temporary%20Internet%20Files/Content.Outlook/4SWBK8YP/Zalacznik_Harmonogram_Realizacji_Projektu%201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harmonogram realizacji _akt.10"/>
    </sheetNames>
    <sheetDataSet>
      <sheetData sheetId="0">
        <row r="9">
          <cell r="D9">
            <v>435606.23</v>
          </cell>
        </row>
        <row r="19">
          <cell r="D19">
            <v>9040864.74</v>
          </cell>
        </row>
      </sheetData>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harmonogram realizacji _akt.11"/>
    </sheetNames>
    <sheetDataSet>
      <sheetData sheetId="0">
        <row r="29">
          <cell r="D29">
            <v>9326119.84</v>
          </cell>
        </row>
      </sheetData>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2"/>
  <sheetViews>
    <sheetView showFormulas="false" showGridLines="true" showRowColHeaders="true" showZeros="true" rightToLeft="false" tabSelected="true" showOutlineSymbols="true" defaultGridColor="true" view="pageBreakPreview" topLeftCell="A4" colorId="64" zoomScale="90" zoomScaleNormal="100" zoomScalePageLayoutView="90" workbookViewId="0">
      <selection pane="topLeft" activeCell="B59" activeCellId="0" sqref="B59"/>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2" width="58.28"/>
    <col collapsed="false" customWidth="true" hidden="false" outlineLevel="0" max="3" min="3" style="3" width="41.99"/>
    <col collapsed="false" customWidth="true" hidden="false" outlineLevel="0" max="4" min="4" style="2" width="20.41"/>
    <col collapsed="false" customWidth="true" hidden="false" outlineLevel="0" max="5" min="5" style="2" width="39.28"/>
    <col collapsed="false" customWidth="false" hidden="false" outlineLevel="0" max="6" min="6" style="2" width="9.14"/>
    <col collapsed="false" customWidth="true" hidden="false" outlineLevel="0" max="7" min="7" style="2" width="15.41"/>
    <col collapsed="false" customWidth="false" hidden="false" outlineLevel="0" max="257" min="8" style="2" width="9.14"/>
  </cols>
  <sheetData>
    <row r="1" customFormat="false" ht="24.75" hidden="false" customHeight="true" outlineLevel="0" collapsed="false">
      <c r="A1" s="4" t="s">
        <v>0</v>
      </c>
      <c r="B1" s="5" t="s">
        <v>1</v>
      </c>
      <c r="C1" s="6" t="s">
        <v>2</v>
      </c>
      <c r="D1" s="6"/>
      <c r="E1" s="6"/>
    </row>
    <row r="2" customFormat="false" ht="27" hidden="false" customHeight="true" outlineLevel="0" collapsed="false">
      <c r="A2" s="4" t="s">
        <v>3</v>
      </c>
      <c r="B2" s="5" t="s">
        <v>4</v>
      </c>
      <c r="C2" s="6" t="s">
        <v>5</v>
      </c>
      <c r="D2" s="6"/>
      <c r="E2" s="6"/>
    </row>
    <row r="3" customFormat="false" ht="26.25" hidden="false" customHeight="true" outlineLevel="0" collapsed="false">
      <c r="A3" s="4" t="s">
        <v>6</v>
      </c>
      <c r="B3" s="5" t="s">
        <v>7</v>
      </c>
      <c r="C3" s="6" t="s">
        <v>8</v>
      </c>
      <c r="D3" s="6"/>
      <c r="E3" s="6"/>
    </row>
    <row r="4" customFormat="false" ht="29.25" hidden="false" customHeight="true" outlineLevel="0" collapsed="false">
      <c r="A4" s="4" t="s">
        <v>9</v>
      </c>
      <c r="B4" s="7" t="s">
        <v>10</v>
      </c>
      <c r="C4" s="8" t="s">
        <v>11</v>
      </c>
      <c r="D4" s="8"/>
      <c r="E4" s="8"/>
    </row>
    <row r="5" s="12" customFormat="true" ht="409.5" hidden="false" customHeight="true" outlineLevel="0" collapsed="false">
      <c r="A5" s="9" t="s">
        <v>12</v>
      </c>
      <c r="B5" s="10" t="s">
        <v>13</v>
      </c>
      <c r="C5" s="11" t="s">
        <v>14</v>
      </c>
      <c r="D5" s="11"/>
      <c r="E5" s="11"/>
    </row>
    <row r="6" s="12" customFormat="true" ht="153" hidden="false" customHeight="true" outlineLevel="0" collapsed="false">
      <c r="A6" s="9"/>
      <c r="B6" s="10"/>
      <c r="C6" s="11"/>
      <c r="D6" s="11"/>
      <c r="E6" s="11"/>
    </row>
    <row r="7" customFormat="false" ht="54" hidden="false" customHeight="true" outlineLevel="0" collapsed="false">
      <c r="A7" s="4" t="s">
        <v>15</v>
      </c>
      <c r="B7" s="7" t="s">
        <v>16</v>
      </c>
      <c r="C7" s="7" t="s">
        <v>17</v>
      </c>
      <c r="D7" s="7"/>
      <c r="E7" s="7"/>
    </row>
    <row r="8" customFormat="false" ht="409.6" hidden="false" customHeight="true" outlineLevel="0" collapsed="false">
      <c r="A8" s="4" t="s">
        <v>18</v>
      </c>
      <c r="B8" s="13" t="s">
        <v>19</v>
      </c>
      <c r="C8" s="7" t="s">
        <v>20</v>
      </c>
      <c r="D8" s="7"/>
      <c r="E8" s="7"/>
    </row>
    <row r="9" customFormat="false" ht="27.75" hidden="false" customHeight="true" outlineLevel="0" collapsed="false">
      <c r="A9" s="14"/>
      <c r="B9" s="13"/>
      <c r="C9" s="7"/>
      <c r="D9" s="7"/>
      <c r="E9" s="7"/>
    </row>
    <row r="10" customFormat="false" ht="83.25" hidden="false" customHeight="true" outlineLevel="0" collapsed="false">
      <c r="A10" s="14" t="s">
        <v>21</v>
      </c>
      <c r="B10" s="15" t="s">
        <v>22</v>
      </c>
      <c r="C10" s="15" t="s">
        <v>23</v>
      </c>
      <c r="D10" s="15" t="s">
        <v>24</v>
      </c>
      <c r="E10" s="13" t="s">
        <v>25</v>
      </c>
    </row>
    <row r="11" s="18" customFormat="true" ht="10.5" hidden="false" customHeight="true" outlineLevel="0" collapsed="false">
      <c r="A11" s="16" t="n">
        <v>1</v>
      </c>
      <c r="B11" s="17" t="n">
        <v>2</v>
      </c>
      <c r="C11" s="17" t="n">
        <v>3</v>
      </c>
      <c r="D11" s="17" t="n">
        <v>4</v>
      </c>
      <c r="E11" s="17" t="n">
        <v>5</v>
      </c>
    </row>
    <row r="12" customFormat="false" ht="20.25" hidden="false" customHeight="true" outlineLevel="0" collapsed="false">
      <c r="A12" s="4" t="n">
        <v>1</v>
      </c>
      <c r="B12" s="19" t="s">
        <v>26</v>
      </c>
      <c r="C12" s="20" t="s">
        <v>27</v>
      </c>
      <c r="D12" s="21" t="n">
        <v>1</v>
      </c>
      <c r="E12" s="22" t="s">
        <v>28</v>
      </c>
    </row>
    <row r="13" customFormat="false" ht="39" hidden="false" customHeight="true" outlineLevel="0" collapsed="false">
      <c r="A13" s="4" t="n">
        <v>2</v>
      </c>
      <c r="B13" s="19" t="s">
        <v>29</v>
      </c>
      <c r="C13" s="20" t="s">
        <v>27</v>
      </c>
      <c r="D13" s="21" t="n">
        <v>1</v>
      </c>
      <c r="E13" s="22" t="s">
        <v>28</v>
      </c>
    </row>
    <row r="14" customFormat="false" ht="18.75" hidden="false" customHeight="true" outlineLevel="0" collapsed="false">
      <c r="A14" s="4" t="n">
        <v>3</v>
      </c>
      <c r="B14" s="19" t="s">
        <v>30</v>
      </c>
      <c r="C14" s="20" t="s">
        <v>27</v>
      </c>
      <c r="D14" s="21" t="n">
        <v>0</v>
      </c>
      <c r="E14" s="22" t="s">
        <v>28</v>
      </c>
    </row>
    <row r="15" customFormat="false" ht="35.25" hidden="false" customHeight="true" outlineLevel="0" collapsed="false">
      <c r="A15" s="4" t="n">
        <v>4</v>
      </c>
      <c r="B15" s="19" t="s">
        <v>31</v>
      </c>
      <c r="C15" s="20" t="s">
        <v>27</v>
      </c>
      <c r="D15" s="21" t="n">
        <v>1</v>
      </c>
      <c r="E15" s="22" t="s">
        <v>28</v>
      </c>
    </row>
    <row r="16" customFormat="false" ht="30.75" hidden="false" customHeight="true" outlineLevel="0" collapsed="false">
      <c r="A16" s="4" t="n">
        <v>5</v>
      </c>
      <c r="B16" s="19" t="s">
        <v>32</v>
      </c>
      <c r="C16" s="20" t="s">
        <v>27</v>
      </c>
      <c r="D16" s="21" t="n">
        <v>1</v>
      </c>
      <c r="E16" s="22" t="s">
        <v>28</v>
      </c>
    </row>
    <row r="17" customFormat="false" ht="32.25" hidden="false" customHeight="true" outlineLevel="0" collapsed="false">
      <c r="A17" s="4" t="n">
        <v>6</v>
      </c>
      <c r="B17" s="19" t="s">
        <v>33</v>
      </c>
      <c r="C17" s="20" t="s">
        <v>27</v>
      </c>
      <c r="D17" s="21" t="n">
        <v>1</v>
      </c>
      <c r="E17" s="22" t="s">
        <v>28</v>
      </c>
    </row>
    <row r="18" customFormat="false" ht="12.75" hidden="false" customHeight="false" outlineLevel="0" collapsed="false">
      <c r="A18" s="4" t="n">
        <v>7</v>
      </c>
      <c r="B18" s="19" t="s">
        <v>34</v>
      </c>
      <c r="C18" s="20" t="s">
        <v>35</v>
      </c>
      <c r="D18" s="21" t="n">
        <v>0</v>
      </c>
      <c r="E18" s="22" t="s">
        <v>36</v>
      </c>
    </row>
    <row r="19" s="25" customFormat="true" ht="86.25" hidden="false" customHeight="true" outlineLevel="0" collapsed="false">
      <c r="A19" s="23" t="s">
        <v>37</v>
      </c>
      <c r="B19" s="24" t="s">
        <v>38</v>
      </c>
      <c r="C19" s="24"/>
      <c r="D19" s="24"/>
      <c r="E19" s="24"/>
    </row>
    <row r="20" customFormat="false" ht="51.75" hidden="false" customHeight="true" outlineLevel="0" collapsed="false">
      <c r="A20" s="4" t="s">
        <v>21</v>
      </c>
      <c r="B20" s="13" t="s">
        <v>39</v>
      </c>
      <c r="C20" s="13" t="s">
        <v>40</v>
      </c>
      <c r="D20" s="13" t="s">
        <v>41</v>
      </c>
      <c r="E20" s="13" t="s">
        <v>25</v>
      </c>
    </row>
    <row r="21" s="18" customFormat="true" ht="26.25" hidden="false" customHeight="true" outlineLevel="0" collapsed="false">
      <c r="A21" s="16" t="n">
        <v>1</v>
      </c>
      <c r="B21" s="17" t="n">
        <v>2</v>
      </c>
      <c r="C21" s="17" t="n">
        <v>3</v>
      </c>
      <c r="D21" s="17" t="n">
        <v>4</v>
      </c>
      <c r="E21" s="17" t="n">
        <v>5</v>
      </c>
    </row>
    <row r="22" customFormat="false" ht="15.75" hidden="false" customHeight="false" outlineLevel="0" collapsed="false">
      <c r="A22" s="4" t="n">
        <v>1</v>
      </c>
      <c r="B22" s="26" t="s">
        <v>42</v>
      </c>
      <c r="C22" s="27"/>
      <c r="D22" s="28" t="n">
        <f aca="false">D24+D26+D27</f>
        <v>450966.23</v>
      </c>
      <c r="E22" s="27"/>
    </row>
    <row r="23" customFormat="false" ht="15.75" hidden="false" customHeight="true" outlineLevel="0" collapsed="false">
      <c r="A23" s="14" t="s">
        <v>43</v>
      </c>
      <c r="B23" s="29" t="s">
        <v>44</v>
      </c>
      <c r="C23" s="27"/>
      <c r="D23" s="30"/>
      <c r="E23" s="27"/>
    </row>
    <row r="24" customFormat="false" ht="60" hidden="false" customHeight="true" outlineLevel="0" collapsed="false">
      <c r="A24" s="14" t="s">
        <v>45</v>
      </c>
      <c r="B24" s="29" t="s">
        <v>46</v>
      </c>
      <c r="C24" s="31" t="s">
        <v>47</v>
      </c>
      <c r="D24" s="32" t="n">
        <f aca="false">'[1]harmonogram realizacji _akt.10'!$D$9-500</f>
        <v>435106.23</v>
      </c>
      <c r="E24" s="33"/>
    </row>
    <row r="25" customFormat="false" ht="15.75" hidden="false" customHeight="true" outlineLevel="0" collapsed="false">
      <c r="A25" s="14" t="s">
        <v>48</v>
      </c>
      <c r="B25" s="29" t="s">
        <v>49</v>
      </c>
      <c r="C25" s="31"/>
      <c r="D25" s="34"/>
      <c r="E25" s="33"/>
    </row>
    <row r="26" customFormat="false" ht="15.75" hidden="false" customHeight="true" outlineLevel="0" collapsed="false">
      <c r="A26" s="14" t="s">
        <v>50</v>
      </c>
      <c r="B26" s="29" t="s">
        <v>51</v>
      </c>
      <c r="C26" s="31" t="s">
        <v>52</v>
      </c>
      <c r="D26" s="35" t="n">
        <v>15360</v>
      </c>
      <c r="E26" s="33"/>
    </row>
    <row r="27" customFormat="false" ht="15.75" hidden="false" customHeight="true" outlineLevel="0" collapsed="false">
      <c r="A27" s="14" t="s">
        <v>53</v>
      </c>
      <c r="B27" s="29" t="s">
        <v>54</v>
      </c>
      <c r="C27" s="31"/>
      <c r="D27" s="34" t="n">
        <v>500</v>
      </c>
      <c r="E27" s="33"/>
    </row>
    <row r="28" customFormat="false" ht="15.75" hidden="false" customHeight="false" outlineLevel="0" collapsed="false">
      <c r="A28" s="14" t="n">
        <v>2</v>
      </c>
      <c r="B28" s="26" t="s">
        <v>55</v>
      </c>
      <c r="C28" s="31"/>
      <c r="D28" s="28" t="n">
        <f aca="false">D29+D31</f>
        <v>327309.7</v>
      </c>
      <c r="E28" s="33"/>
    </row>
    <row r="29" customFormat="false" ht="15.75" hidden="false" customHeight="false" outlineLevel="0" collapsed="false">
      <c r="A29" s="14" t="s">
        <v>56</v>
      </c>
      <c r="B29" s="29" t="s">
        <v>57</v>
      </c>
      <c r="C29" s="31" t="s">
        <v>58</v>
      </c>
      <c r="D29" s="36" t="n">
        <f aca="false">57950+144448+18056+10000+5.7</f>
        <v>230459.7</v>
      </c>
      <c r="E29" s="33"/>
    </row>
    <row r="30" customFormat="false" ht="15.75" hidden="false" customHeight="false" outlineLevel="0" collapsed="false">
      <c r="A30" s="14" t="s">
        <v>59</v>
      </c>
      <c r="B30" s="29" t="s">
        <v>60</v>
      </c>
      <c r="C30" s="31"/>
      <c r="D30" s="37"/>
      <c r="E30" s="33"/>
    </row>
    <row r="31" customFormat="false" ht="31.5" hidden="false" customHeight="false" outlineLevel="0" collapsed="false">
      <c r="A31" s="14" t="s">
        <v>61</v>
      </c>
      <c r="B31" s="29" t="s">
        <v>62</v>
      </c>
      <c r="C31" s="31" t="s">
        <v>63</v>
      </c>
      <c r="D31" s="37" t="n">
        <f aca="false">58850+38000</f>
        <v>96850</v>
      </c>
      <c r="E31" s="27"/>
    </row>
    <row r="32" customFormat="false" ht="31.5" hidden="false" customHeight="false" outlineLevel="0" collapsed="false">
      <c r="A32" s="14" t="s">
        <v>64</v>
      </c>
      <c r="B32" s="29" t="s">
        <v>65</v>
      </c>
      <c r="C32" s="31"/>
      <c r="D32" s="37"/>
      <c r="E32" s="27"/>
    </row>
    <row r="33" customFormat="false" ht="15.75" hidden="false" customHeight="false" outlineLevel="0" collapsed="false">
      <c r="A33" s="14" t="s">
        <v>66</v>
      </c>
      <c r="B33" s="29" t="s">
        <v>67</v>
      </c>
      <c r="C33" s="31"/>
      <c r="D33" s="30"/>
      <c r="E33" s="27"/>
    </row>
    <row r="34" customFormat="false" ht="31.5" hidden="false" customHeight="false" outlineLevel="0" collapsed="false">
      <c r="A34" s="14" t="s">
        <v>68</v>
      </c>
      <c r="B34" s="38" t="s">
        <v>69</v>
      </c>
      <c r="C34" s="31"/>
      <c r="D34" s="39"/>
      <c r="E34" s="27"/>
    </row>
    <row r="35" customFormat="false" ht="80.25" hidden="false" customHeight="true" outlineLevel="0" collapsed="false">
      <c r="A35" s="14" t="s">
        <v>70</v>
      </c>
      <c r="B35" s="38" t="s">
        <v>71</v>
      </c>
      <c r="C35" s="31"/>
      <c r="D35" s="39"/>
      <c r="E35" s="27"/>
    </row>
    <row r="36" customFormat="false" ht="40.5" hidden="false" customHeight="true" outlineLevel="0" collapsed="false">
      <c r="A36" s="4" t="n">
        <v>3</v>
      </c>
      <c r="B36" s="38" t="s">
        <v>72</v>
      </c>
      <c r="C36" s="31"/>
      <c r="D36" s="30"/>
      <c r="E36" s="27"/>
    </row>
    <row r="37" customFormat="false" ht="31.5" hidden="false" customHeight="false" outlineLevel="0" collapsed="false">
      <c r="A37" s="40" t="s">
        <v>73</v>
      </c>
      <c r="B37" s="41" t="s">
        <v>74</v>
      </c>
      <c r="C37" s="31"/>
      <c r="D37" s="42"/>
      <c r="E37" s="43"/>
    </row>
    <row r="38" customFormat="false" ht="38.25" hidden="false" customHeight="true" outlineLevel="0" collapsed="false">
      <c r="A38" s="4" t="s">
        <v>75</v>
      </c>
      <c r="B38" s="41" t="s">
        <v>76</v>
      </c>
      <c r="C38" s="31"/>
      <c r="D38" s="42"/>
      <c r="E38" s="43"/>
    </row>
    <row r="39" customFormat="false" ht="47.25" hidden="false" customHeight="false" outlineLevel="0" collapsed="false">
      <c r="A39" s="4" t="s">
        <v>77</v>
      </c>
      <c r="B39" s="41" t="s">
        <v>78</v>
      </c>
      <c r="C39" s="31"/>
      <c r="D39" s="42"/>
      <c r="E39" s="43"/>
    </row>
    <row r="40" customFormat="false" ht="15.75" hidden="false" customHeight="false" outlineLevel="0" collapsed="false">
      <c r="A40" s="4" t="s">
        <v>79</v>
      </c>
      <c r="B40" s="41" t="s">
        <v>80</v>
      </c>
      <c r="C40" s="31"/>
      <c r="D40" s="42"/>
      <c r="E40" s="43"/>
    </row>
    <row r="41" customFormat="false" ht="270" hidden="false" customHeight="true" outlineLevel="0" collapsed="false">
      <c r="A41" s="4" t="n">
        <v>4</v>
      </c>
      <c r="B41" s="41" t="s">
        <v>81</v>
      </c>
      <c r="C41" s="44" t="s">
        <v>82</v>
      </c>
      <c r="D41" s="45" t="n">
        <v>378500</v>
      </c>
      <c r="E41" s="33"/>
    </row>
    <row r="42" customFormat="false" ht="47.25" hidden="false" customHeight="false" outlineLevel="0" collapsed="false">
      <c r="A42" s="4" t="n">
        <v>5</v>
      </c>
      <c r="B42" s="41" t="s">
        <v>83</v>
      </c>
      <c r="C42" s="31"/>
      <c r="D42" s="42"/>
      <c r="E42" s="43"/>
    </row>
    <row r="43" customFormat="false" ht="31.5" hidden="false" customHeight="false" outlineLevel="0" collapsed="false">
      <c r="A43" s="4" t="n">
        <v>6</v>
      </c>
      <c r="B43" s="41" t="s">
        <v>84</v>
      </c>
      <c r="C43" s="31"/>
      <c r="D43" s="42"/>
      <c r="E43" s="43"/>
    </row>
    <row r="44" customFormat="false" ht="21" hidden="false" customHeight="true" outlineLevel="0" collapsed="false">
      <c r="A44" s="4" t="n">
        <v>7</v>
      </c>
      <c r="B44" s="41" t="s">
        <v>85</v>
      </c>
      <c r="C44" s="31"/>
      <c r="D44" s="42"/>
      <c r="E44" s="43"/>
    </row>
    <row r="45" customFormat="false" ht="32.25" hidden="false" customHeight="true" outlineLevel="0" collapsed="false">
      <c r="A45" s="4" t="n">
        <v>8</v>
      </c>
      <c r="B45" s="41" t="s">
        <v>86</v>
      </c>
      <c r="C45" s="31"/>
      <c r="D45" s="42"/>
      <c r="E45" s="43"/>
    </row>
    <row r="46" customFormat="false" ht="50.25" hidden="false" customHeight="true" outlineLevel="0" collapsed="false">
      <c r="A46" s="4" t="n">
        <v>9</v>
      </c>
      <c r="B46" s="41" t="s">
        <v>87</v>
      </c>
      <c r="C46" s="31" t="s">
        <v>88</v>
      </c>
      <c r="D46" s="46" t="n">
        <f aca="false">'[1]harmonogram realizacji _akt.10'!$D$19</f>
        <v>9040864.74</v>
      </c>
      <c r="E46" s="43"/>
    </row>
    <row r="47" customFormat="false" ht="105.75" hidden="false" customHeight="true" outlineLevel="0" collapsed="false">
      <c r="A47" s="4" t="n">
        <v>10</v>
      </c>
      <c r="B47" s="41" t="s">
        <v>89</v>
      </c>
      <c r="C47" s="31" t="s">
        <v>90</v>
      </c>
      <c r="D47" s="46" t="n">
        <f aca="false">'[2]harmonogram realizacji _akt.11'!$D$29-D41</f>
        <v>8947619.84</v>
      </c>
      <c r="E47" s="47"/>
      <c r="G47" s="48" t="n">
        <f aca="false">D47+D41</f>
        <v>9326119.84</v>
      </c>
    </row>
    <row r="48" customFormat="false" ht="32.25" hidden="false" customHeight="true" outlineLevel="0" collapsed="false">
      <c r="A48" s="4" t="n">
        <v>11</v>
      </c>
      <c r="B48" s="41" t="s">
        <v>91</v>
      </c>
      <c r="C48" s="31" t="s">
        <v>91</v>
      </c>
      <c r="D48" s="49" t="n">
        <v>30000</v>
      </c>
      <c r="E48" s="43"/>
    </row>
    <row r="49" customFormat="false" ht="32.25" hidden="false" customHeight="true" outlineLevel="0" collapsed="false">
      <c r="A49" s="4" t="n">
        <v>12</v>
      </c>
      <c r="B49" s="41" t="s">
        <v>92</v>
      </c>
      <c r="C49" s="41" t="s">
        <v>92</v>
      </c>
      <c r="D49" s="49"/>
      <c r="E49" s="43"/>
    </row>
    <row r="50" customFormat="false" ht="15.75" hidden="false" customHeight="false" outlineLevel="0" collapsed="false">
      <c r="C50" s="50"/>
      <c r="D50" s="51" t="n">
        <f aca="false">D48+D47+D46+D41+D28+D22+D49</f>
        <v>19175260.51</v>
      </c>
      <c r="E50" s="52"/>
      <c r="G50" s="53" t="n">
        <f aca="false">D49+D48+D47+D41+D46+D28+D22</f>
        <v>19175260.51</v>
      </c>
    </row>
    <row r="51" customFormat="false" ht="85.5" hidden="false" customHeight="true" outlineLevel="0" collapsed="false">
      <c r="A51" s="54" t="s">
        <v>93</v>
      </c>
      <c r="B51" s="24" t="s">
        <v>94</v>
      </c>
      <c r="C51" s="31" t="s">
        <v>95</v>
      </c>
      <c r="D51" s="31"/>
      <c r="E51" s="31"/>
    </row>
    <row r="52" customFormat="false" ht="44.25" hidden="false" customHeight="true" outlineLevel="0" collapsed="false">
      <c r="A52" s="54" t="s">
        <v>96</v>
      </c>
      <c r="B52" s="26" t="s">
        <v>97</v>
      </c>
      <c r="C52" s="26"/>
      <c r="D52" s="26"/>
      <c r="E52" s="26"/>
    </row>
    <row r="53" customFormat="false" ht="298.5" hidden="false" customHeight="true" outlineLevel="0" collapsed="false">
      <c r="A53" s="55"/>
      <c r="B53" s="56" t="s">
        <v>98</v>
      </c>
      <c r="C53" s="56"/>
      <c r="D53" s="56"/>
      <c r="E53" s="56"/>
      <c r="G53" s="48"/>
    </row>
    <row r="54" customFormat="false" ht="57" hidden="false" customHeight="true" outlineLevel="0" collapsed="false">
      <c r="A54" s="55"/>
      <c r="B54" s="29" t="s">
        <v>99</v>
      </c>
      <c r="C54" s="29"/>
      <c r="D54" s="29"/>
      <c r="E54" s="29"/>
    </row>
    <row r="55" customFormat="false" ht="91.5" hidden="false" customHeight="true" outlineLevel="0" collapsed="false">
      <c r="A55" s="55"/>
      <c r="B55" s="29" t="s">
        <v>100</v>
      </c>
      <c r="C55" s="29"/>
      <c r="D55" s="29"/>
      <c r="E55" s="29"/>
    </row>
    <row r="57" customFormat="false" ht="12.75" hidden="false" customHeight="false" outlineLevel="0" collapsed="false">
      <c r="A57" s="57" t="s">
        <v>101</v>
      </c>
      <c r="C57" s="58"/>
      <c r="D57" s="57" t="s">
        <v>102</v>
      </c>
      <c r="E57" s="1"/>
    </row>
    <row r="58" customFormat="false" ht="27.75" hidden="false" customHeight="true" outlineLevel="0" collapsed="false">
      <c r="A58" s="57"/>
      <c r="B58" s="2" t="s">
        <v>103</v>
      </c>
      <c r="C58" s="59"/>
      <c r="D58" s="57"/>
    </row>
    <row r="59" customFormat="false" ht="24" hidden="false" customHeight="true" outlineLevel="0" collapsed="false">
      <c r="A59" s="60" t="s">
        <v>104</v>
      </c>
      <c r="C59" s="59"/>
      <c r="D59" s="60" t="s">
        <v>105</v>
      </c>
    </row>
    <row r="60" customFormat="false" ht="48.75" hidden="false" customHeight="true" outlineLevel="0" collapsed="false">
      <c r="D60" s="1"/>
    </row>
    <row r="61" customFormat="false" ht="12.75" hidden="false" customHeight="false" outlineLevel="0" collapsed="false">
      <c r="B61" s="1"/>
      <c r="C61" s="1"/>
      <c r="D61" s="1"/>
      <c r="E61" s="1"/>
    </row>
    <row r="62" customFormat="false" ht="178.5" hidden="false" customHeight="true" outlineLevel="0" collapsed="false">
      <c r="A62" s="61" t="s">
        <v>106</v>
      </c>
      <c r="B62" s="61"/>
      <c r="C62" s="61"/>
      <c r="D62" s="61"/>
      <c r="E62" s="61"/>
    </row>
  </sheetData>
  <mergeCells count="17">
    <mergeCell ref="C1:E1"/>
    <mergeCell ref="C2:E2"/>
    <mergeCell ref="C3:E3"/>
    <mergeCell ref="C4:E4"/>
    <mergeCell ref="B5:B6"/>
    <mergeCell ref="C5:E6"/>
    <mergeCell ref="C7:E7"/>
    <mergeCell ref="B8:B9"/>
    <mergeCell ref="C8:E9"/>
    <mergeCell ref="B19:E19"/>
    <mergeCell ref="C51:E51"/>
    <mergeCell ref="B52:E52"/>
    <mergeCell ref="B53:E53"/>
    <mergeCell ref="B54:E54"/>
    <mergeCell ref="B55:E55"/>
    <mergeCell ref="A61:E61"/>
    <mergeCell ref="A62:E62"/>
  </mergeCells>
  <printOptions headings="false" gridLines="false" gridLinesSet="true" horizontalCentered="false" verticalCentered="false"/>
  <pageMargins left="0.511805555555556" right="0.39375" top="0.827083333333333" bottom="0.511805555555556" header="0.39375" footer="0.511811023622047"/>
  <pageSetup paperSize="8" scale="100" fitToWidth="1" fitToHeight="0" pageOrder="downThenOver" orientation="portrait" blackAndWhite="false" draft="false" cellComments="none" horizontalDpi="300" verticalDpi="300" copies="1"/>
  <headerFooter differentFirst="false" differentOddEven="false">
    <oddHeader>&amp;C&amp;14OPIS PROJEKTU
&amp;10Załącznik nr 5</oddHeader>
    <oddFooter/>
  </headerFooter>
  <rowBreaks count="3" manualBreakCount="3">
    <brk id="9" man="true" max="16383" min="0"/>
    <brk id="44" man="true" max="16383" min="0"/>
    <brk id="5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03T10:25:42Z</dcterms:created>
  <dc:creator>ape</dc:creator>
  <dc:description/>
  <dc:language>en-US</dc:language>
  <cp:lastModifiedBy>dm</cp:lastModifiedBy>
  <cp:lastPrinted>2011-07-06T11:40:55Z</cp:lastPrinted>
  <dcterms:modified xsi:type="dcterms:W3CDTF">2011-07-06T11:44:06Z</dcterms:modified>
  <cp:revision>0</cp:revision>
  <dc:subject/>
  <dc:title/>
</cp:coreProperties>
</file>